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02</xdr:row>
                <xdr:rowOff>6</xdr:rowOff>
              </xdr:from>
              <xdr:to>
                <xdr:col>12</xdr:col>
                <xdr:colOff>60</xdr:colOff>
                <xdr:row>20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4</xdr:row>
                <xdr:rowOff>7</xdr:rowOff>
              </xdr:from>
              <xdr:to>
                <xdr:col>12</xdr:col>
                <xdr:colOff>53</xdr:colOff>
                <xdr:row>19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1" uniqueCount="1316">
  <si>
    <t xml:space="preserve">FEDERAZIONE  ITALIANA  SCHERMA</t>
  </si>
  <si>
    <t xml:space="preserve">RANKING  G.P.G.   -   RAGAZZE   FIORETTO  FEMMINILE  -  INIZIALE  2013-201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2-2013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CRISTINO ANNA</t>
  </si>
  <si>
    <t xml:space="preserve">PICIO</t>
  </si>
  <si>
    <t xml:space="preserve">01</t>
  </si>
  <si>
    <t xml:space="preserve">MEMOLI CLAUDIA</t>
  </si>
  <si>
    <t xml:space="preserve">SACS</t>
  </si>
  <si>
    <t xml:space="preserve">CIABATTI AURORA</t>
  </si>
  <si>
    <t xml:space="preserve">ARCS</t>
  </si>
  <si>
    <t xml:space="preserve">QUINTABA' FRANCESCA</t>
  </si>
  <si>
    <t xml:space="preserve">PDPET</t>
  </si>
  <si>
    <t xml:space="preserve">SORINI MARIA ALLEGRA</t>
  </si>
  <si>
    <t xml:space="preserve">PSUNU</t>
  </si>
  <si>
    <t xml:space="preserve">RIVIELLO GIULIA</t>
  </si>
  <si>
    <t xml:space="preserve">SICUS</t>
  </si>
  <si>
    <t xml:space="preserve">BOVIO FEDERICA</t>
  </si>
  <si>
    <t xml:space="preserve">BNSAN</t>
  </si>
  <si>
    <t xml:space="preserve">CANTARINI LUCREZIA</t>
  </si>
  <si>
    <t xml:space="preserve">ANJES</t>
  </si>
  <si>
    <t xml:space="preserve">MARAZZINI GIORGIA</t>
  </si>
  <si>
    <t xml:space="preserve">LIACC</t>
  </si>
  <si>
    <t xml:space="preserve">CODAZZI CHIARA</t>
  </si>
  <si>
    <t xml:space="preserve">RMCS</t>
  </si>
  <si>
    <t xml:space="preserve">CARRER BENEDETTA</t>
  </si>
  <si>
    <t xml:space="preserve">VEANG</t>
  </si>
  <si>
    <t xml:space="preserve">BERNO ELEONORA</t>
  </si>
  <si>
    <t xml:space="preserve">VICS</t>
  </si>
  <si>
    <t xml:space="preserve">BALLIRANO BENEDETTA</t>
  </si>
  <si>
    <t xml:space="preserve">ANCS</t>
  </si>
  <si>
    <t xml:space="preserve">GENOVESE LUDOVICA</t>
  </si>
  <si>
    <t xml:space="preserve">RMCSA</t>
  </si>
  <si>
    <t xml:space="preserve">FRAMBATI COSTANZA</t>
  </si>
  <si>
    <t xml:space="preserve">CONTATO CAROLA</t>
  </si>
  <si>
    <t xml:space="preserve">CNCS</t>
  </si>
  <si>
    <t xml:space="preserve">LORITO LUCIA VIRGINIA</t>
  </si>
  <si>
    <t xml:space="preserve">VALERIO GRETA</t>
  </si>
  <si>
    <t xml:space="preserve">CIAMPALINI VITTORIA</t>
  </si>
  <si>
    <t xml:space="preserve">PIVAL</t>
  </si>
  <si>
    <t xml:space="preserve">IERVASI YLENIA MAURIZIA</t>
  </si>
  <si>
    <t xml:space="preserve">TVCS</t>
  </si>
  <si>
    <t xml:space="preserve">PRETI LUCIA</t>
  </si>
  <si>
    <t xml:space="preserve">BSSCA</t>
  </si>
  <si>
    <t xml:space="preserve">BLASONI TAMARA PAOLA</t>
  </si>
  <si>
    <t xml:space="preserve">PNSQU</t>
  </si>
  <si>
    <t xml:space="preserve">FORNASIER ALESSIA</t>
  </si>
  <si>
    <t xml:space="preserve">TVCON</t>
  </si>
  <si>
    <t xml:space="preserve">FAVARETTO MARTINA</t>
  </si>
  <si>
    <t xml:space="preserve">TVCAS</t>
  </si>
  <si>
    <t xml:space="preserve">SPINA GIULIA</t>
  </si>
  <si>
    <t xml:space="preserve">RMFRC</t>
  </si>
  <si>
    <t xml:space="preserve">BONGIOVANNI MARTA</t>
  </si>
  <si>
    <t xml:space="preserve">PZLUC</t>
  </si>
  <si>
    <t xml:space="preserve">MALVEZZI GIULIA</t>
  </si>
  <si>
    <t xml:space="preserve">VAPPR</t>
  </si>
  <si>
    <t xml:space="preserve">MOTTA CATERINA</t>
  </si>
  <si>
    <t xml:space="preserve">CALIA LAURA</t>
  </si>
  <si>
    <t xml:space="preserve">RUTIGLIANO EMMA</t>
  </si>
  <si>
    <t xml:space="preserve">FAZZINI CAMILLA</t>
  </si>
  <si>
    <t xml:space="preserve">RMVER</t>
  </si>
  <si>
    <t xml:space="preserve">CANTUCCI GAIA</t>
  </si>
  <si>
    <t xml:space="preserve">RMARI</t>
  </si>
  <si>
    <t xml:space="preserve">RIGHETTO LAURA</t>
  </si>
  <si>
    <t xml:space="preserve">SACILOTTO ELENA</t>
  </si>
  <si>
    <t xml:space="preserve">GIACOMELLI MARTA</t>
  </si>
  <si>
    <t xml:space="preserve">VRSCH</t>
  </si>
  <si>
    <t xml:space="preserve">RIVAROLI CECILIA</t>
  </si>
  <si>
    <t xml:space="preserve">MIMAN</t>
  </si>
  <si>
    <t xml:space="preserve">BOLINI AGNESE</t>
  </si>
  <si>
    <t xml:space="preserve">MANCINI MARGHERITA</t>
  </si>
  <si>
    <t xml:space="preserve">TRCS</t>
  </si>
  <si>
    <t xml:space="preserve">POZZATO BENEDETTA</t>
  </si>
  <si>
    <t xml:space="preserve">MIGIA</t>
  </si>
  <si>
    <t xml:space="preserve">GAMBIN VALENTINA</t>
  </si>
  <si>
    <t xml:space="preserve">SPRIO ELENA</t>
  </si>
  <si>
    <t xml:space="preserve">REOLON EVA</t>
  </si>
  <si>
    <t xml:space="preserve">BLCIT</t>
  </si>
  <si>
    <t xml:space="preserve">GOSPARINI ANNA</t>
  </si>
  <si>
    <t xml:space="preserve">VEMES</t>
  </si>
  <si>
    <t xml:space="preserve">CLIENTI COSTANZA</t>
  </si>
  <si>
    <t xml:space="preserve">CTCUS</t>
  </si>
  <si>
    <t xml:space="preserve">BAGNOLI BEATRICE</t>
  </si>
  <si>
    <t xml:space="preserve">FIRAG</t>
  </si>
  <si>
    <t xml:space="preserve">TARELLA SABRINA</t>
  </si>
  <si>
    <t xml:space="preserve">GERAP</t>
  </si>
  <si>
    <t xml:space="preserve">CONVERSI CARLOTTA</t>
  </si>
  <si>
    <t xml:space="preserve">RMGRE</t>
  </si>
  <si>
    <t xml:space="preserve">CRIBIU' GIULIA</t>
  </si>
  <si>
    <t xml:space="preserve">SPAZZI GIORGIA</t>
  </si>
  <si>
    <t xml:space="preserve">CONTE LAVINIA</t>
  </si>
  <si>
    <t xml:space="preserve">ANCSM</t>
  </si>
  <si>
    <t xml:space="preserve">PALAZZESI DILETTA</t>
  </si>
  <si>
    <t xml:space="preserve">GIANNETTO DILETTA</t>
  </si>
  <si>
    <t xml:space="preserve">FUSILLI CHIARA</t>
  </si>
  <si>
    <t xml:space="preserve">PTAGL</t>
  </si>
  <si>
    <t xml:space="preserve">VANZELLA ALESSIA</t>
  </si>
  <si>
    <t xml:space="preserve">CUTTANO MARIA LAURA</t>
  </si>
  <si>
    <t xml:space="preserve">ZANUSSO ARIANNA</t>
  </si>
  <si>
    <t xml:space="preserve">OCCHIPINTI VITTORIA</t>
  </si>
  <si>
    <t xml:space="preserve">COSTAGGIU VALENTINA</t>
  </si>
  <si>
    <t xml:space="preserve">BURLA EMMA</t>
  </si>
  <si>
    <t xml:space="preserve">MSAPU</t>
  </si>
  <si>
    <t xml:space="preserve">GARA OLIVIA</t>
  </si>
  <si>
    <t xml:space="preserve">BALDRATI MARTA</t>
  </si>
  <si>
    <t xml:space="preserve">FICSF</t>
  </si>
  <si>
    <t xml:space="preserve">GAMBERINI ANITA ARTEMISIA</t>
  </si>
  <si>
    <t xml:space="preserve">BOZIN</t>
  </si>
  <si>
    <t xml:space="preserve">SANI ELEONORA</t>
  </si>
  <si>
    <t xml:space="preserve">CUC MIRUNA</t>
  </si>
  <si>
    <t xml:space="preserve">PINAV</t>
  </si>
  <si>
    <t xml:space="preserve">VECCHIONE MARIACHIARA</t>
  </si>
  <si>
    <t xml:space="preserve">TOCS</t>
  </si>
  <si>
    <t xml:space="preserve">GHERARDI CLARA</t>
  </si>
  <si>
    <t xml:space="preserve">LUPUL</t>
  </si>
  <si>
    <t xml:space="preserve">ROMITI ELISABETTA</t>
  </si>
  <si>
    <t xml:space="preserve">MIMON</t>
  </si>
  <si>
    <t xml:space="preserve">PISANO MICHELA</t>
  </si>
  <si>
    <t xml:space="preserve">MIBRI</t>
  </si>
  <si>
    <t xml:space="preserve">CERICOLA NICOLETTA CHRISTINE</t>
  </si>
  <si>
    <t xml:space="preserve">ARTUSATO ARIANNA</t>
  </si>
  <si>
    <t xml:space="preserve">LUCCHIARI SOFIA</t>
  </si>
  <si>
    <t xml:space="preserve">PUCCIA CARLOTTA</t>
  </si>
  <si>
    <t xml:space="preserve">RGMOD</t>
  </si>
  <si>
    <t xml:space="preserve">BUSCEMA CATERINA</t>
  </si>
  <si>
    <t xml:space="preserve">NARDI BEATRICE</t>
  </si>
  <si>
    <t xml:space="preserve">COCCO FRANCESCA</t>
  </si>
  <si>
    <t xml:space="preserve">MASULLO BENEDETTA</t>
  </si>
  <si>
    <t xml:space="preserve">FGFEN</t>
  </si>
  <si>
    <t xml:space="preserve">CECCHINI CHIARA</t>
  </si>
  <si>
    <t xml:space="preserve">SOMEDA MATILDE</t>
  </si>
  <si>
    <t xml:space="preserve">PACI LAVINIA</t>
  </si>
  <si>
    <t xml:space="preserve">LEHNERT ANTONIA</t>
  </si>
  <si>
    <t xml:space="preserve">RMCAP</t>
  </si>
  <si>
    <t xml:space="preserve">TISO ALICE</t>
  </si>
  <si>
    <t xml:space="preserve">RMARS</t>
  </si>
  <si>
    <t xml:space="preserve">ZANI LAURA</t>
  </si>
  <si>
    <t xml:space="preserve">BOCUS</t>
  </si>
  <si>
    <t xml:space="preserve">CATENA DILETTA</t>
  </si>
  <si>
    <t xml:space="preserve">SRCS</t>
  </si>
  <si>
    <t xml:space="preserve">MONTANELLI GAIA</t>
  </si>
  <si>
    <t xml:space="preserve">COLOMBI MARTINA</t>
  </si>
  <si>
    <t xml:space="preserve">PISCH</t>
  </si>
  <si>
    <t xml:space="preserve">CHIANTA CHIARA</t>
  </si>
  <si>
    <t xml:space="preserve">LTGGS</t>
  </si>
  <si>
    <t xml:space="preserve">PIVARI IRENE</t>
  </si>
  <si>
    <t xml:space="preserve">ROCS</t>
  </si>
  <si>
    <t xml:space="preserve">BORRIELLO GIULIA</t>
  </si>
  <si>
    <t xml:space="preserve">BORELLA LAURA</t>
  </si>
  <si>
    <t xml:space="preserve">PDCOM</t>
  </si>
  <si>
    <t xml:space="preserve">FRANCOU MATILDE</t>
  </si>
  <si>
    <t xml:space="preserve">SPCS</t>
  </si>
  <si>
    <t xml:space="preserve">MARCANTONIO CHIARA</t>
  </si>
  <si>
    <t xml:space="preserve">PEFLA</t>
  </si>
  <si>
    <t xml:space="preserve">CAGLIERI EUGENIA</t>
  </si>
  <si>
    <t xml:space="preserve">CASTRUCCI FRANCESCA</t>
  </si>
  <si>
    <t xml:space="preserve">FGDAU</t>
  </si>
  <si>
    <t xml:space="preserve">FEHR SOFIA</t>
  </si>
  <si>
    <t xml:space="preserve">BOLIGNARI GIULIA</t>
  </si>
  <si>
    <t xml:space="preserve">CAMPESE CLARA</t>
  </si>
  <si>
    <t xml:space="preserve">CRISCIONE MARIANNA</t>
  </si>
  <si>
    <t xml:space="preserve">GHIRINGHELLI GRETA</t>
  </si>
  <si>
    <t xml:space="preserve">CESTARO AURORA</t>
  </si>
  <si>
    <t xml:space="preserve">VEFOS</t>
  </si>
  <si>
    <t xml:space="preserve">GASPARDO GIADA</t>
  </si>
  <si>
    <t xml:space="preserve">GRANDO GIADA</t>
  </si>
  <si>
    <t xml:space="preserve">TESTA VALERIA</t>
  </si>
  <si>
    <t xml:space="preserve">CRAVENNA CARLOTTA</t>
  </si>
  <si>
    <t xml:space="preserve">MASONI ANNA ROSA</t>
  </si>
  <si>
    <t xml:space="preserve">CACS</t>
  </si>
  <si>
    <t xml:space="preserve">POLVANI SOFIA</t>
  </si>
  <si>
    <t xml:space="preserve">CORTI SARA</t>
  </si>
  <si>
    <t xml:space="preserve">FIACC</t>
  </si>
  <si>
    <t xml:space="preserve">ZANABONI VITTORIA</t>
  </si>
  <si>
    <t xml:space="preserve">LIPIO</t>
  </si>
  <si>
    <t xml:space="preserve">COSTANTINI GIULIA</t>
  </si>
  <si>
    <t xml:space="preserve">DOHNA LAVINIA</t>
  </si>
  <si>
    <t xml:space="preserve">DEL PERO SARA</t>
  </si>
  <si>
    <t xml:space="preserve">AVEKL</t>
  </si>
  <si>
    <t xml:space="preserve">SCHIAVO FRANCESCA</t>
  </si>
  <si>
    <t xml:space="preserve">MASTROROSA REBECCA CARMELA</t>
  </si>
  <si>
    <t xml:space="preserve">BRCS</t>
  </si>
  <si>
    <t xml:space="preserve">TEDESCO AURORA</t>
  </si>
  <si>
    <t xml:space="preserve">SPORTELLI GIULIA</t>
  </si>
  <si>
    <t xml:space="preserve">MARZOCCHI BIANCA</t>
  </si>
  <si>
    <t xml:space="preserve">BAINI BENEDETTA</t>
  </si>
  <si>
    <t xml:space="preserve">ROSSI MATILDE</t>
  </si>
  <si>
    <t xml:space="preserve">GOZZI MARTA</t>
  </si>
  <si>
    <t xml:space="preserve">FODERA' FLORA</t>
  </si>
  <si>
    <t xml:space="preserve">TPMAZ</t>
  </si>
  <si>
    <t xml:space="preserve">KOVACS EMESE CSEMGE</t>
  </si>
  <si>
    <t xml:space="preserve">BZCS</t>
  </si>
  <si>
    <t xml:space="preserve">CICCAGLIONE CHIARA</t>
  </si>
  <si>
    <t xml:space="preserve">CASTELVETRO ERICA</t>
  </si>
  <si>
    <t xml:space="preserve">CRISTOFORI ARIANNA</t>
  </si>
  <si>
    <t xml:space="preserve">SAMBATARO ELISABETTA</t>
  </si>
  <si>
    <t xml:space="preserve">ROCCO DI TORREPADULA PIERA</t>
  </si>
  <si>
    <t xml:space="preserve">SANTORO EMMA SOFIA</t>
  </si>
  <si>
    <t xml:space="preserve">RECCHIONI MARGHERITA</t>
  </si>
  <si>
    <t xml:space="preserve">APACC</t>
  </si>
  <si>
    <t xml:space="preserve">CALABRESE VITTORIA</t>
  </si>
  <si>
    <t xml:space="preserve">MORI FRANCESCA</t>
  </si>
  <si>
    <t xml:space="preserve">BESANA EMMA</t>
  </si>
  <si>
    <t xml:space="preserve">COCOM</t>
  </si>
  <si>
    <t xml:space="preserve">ARGENTO GIULIA</t>
  </si>
  <si>
    <t xml:space="preserve">ZOLA ALESSANDRA</t>
  </si>
  <si>
    <t xml:space="preserve">BSATT</t>
  </si>
  <si>
    <t xml:space="preserve">ANGELETTI MARIA VITTORIA</t>
  </si>
  <si>
    <t xml:space="preserve">GRSS</t>
  </si>
  <si>
    <t xml:space="preserve">NOCENTINI LAURA</t>
  </si>
  <si>
    <t xml:space="preserve">FISS</t>
  </si>
  <si>
    <t xml:space="preserve">PATTI ALESSIA</t>
  </si>
  <si>
    <t xml:space="preserve">CTACI</t>
  </si>
  <si>
    <t xml:space="preserve">GALANTE FEDERICA</t>
  </si>
  <si>
    <t xml:space="preserve">RMMAR</t>
  </si>
  <si>
    <t xml:space="preserve">GALETTI ANGELA</t>
  </si>
  <si>
    <t xml:space="preserve">ROMA GIULIANA</t>
  </si>
  <si>
    <t xml:space="preserve">MASTROLITTO ROSARIA</t>
  </si>
  <si>
    <t xml:space="preserve">ROSA IRENE</t>
  </si>
  <si>
    <t xml:space="preserve">BARROTTA SARA</t>
  </si>
  <si>
    <t xml:space="preserve">UDFDL</t>
  </si>
  <si>
    <t xml:space="preserve">GUGLIOTTA GIULIA</t>
  </si>
  <si>
    <t xml:space="preserve">CARLONI ALESSIA</t>
  </si>
  <si>
    <t xml:space="preserve">GIANNELLI MICOL</t>
  </si>
  <si>
    <t xml:space="preserve">DA ROS CARLOTTA</t>
  </si>
  <si>
    <t xml:space="preserve">ROMAGNOLI BEATRICE</t>
  </si>
  <si>
    <t xml:space="preserve">TEDESCHI IOLE</t>
  </si>
  <si>
    <t xml:space="preserve">AVGYM</t>
  </si>
  <si>
    <t xml:space="preserve">FANELLI AURORA</t>
  </si>
  <si>
    <t xml:space="preserve">LICS</t>
  </si>
  <si>
    <t xml:space="preserve">CORSO BENEDETTA</t>
  </si>
  <si>
    <t xml:space="preserve">VESFR</t>
  </si>
  <si>
    <t xml:space="preserve">GAGLIANO ILEANA</t>
  </si>
  <si>
    <t xml:space="preserve">GIANNICO ELENA</t>
  </si>
  <si>
    <t xml:space="preserve">PGFOL</t>
  </si>
  <si>
    <t xml:space="preserve">CARNEVALI GIULIA</t>
  </si>
  <si>
    <t xml:space="preserve">POTITO' MARTINA</t>
  </si>
  <si>
    <t xml:space="preserve">RMCAM</t>
  </si>
  <si>
    <t xml:space="preserve">COLOMBO EMMA</t>
  </si>
  <si>
    <t xml:space="preserve">TOSSICI GIORGIA</t>
  </si>
  <si>
    <t xml:space="preserve">ROSATI CHIARA</t>
  </si>
  <si>
    <t xml:space="preserve">TURINI GIULIA</t>
  </si>
  <si>
    <t xml:space="preserve">BOGGI CARLOTTA</t>
  </si>
  <si>
    <t xml:space="preserve">MERZLIAK MATILDE</t>
  </si>
  <si>
    <t xml:space="preserve">TSGIU</t>
  </si>
  <si>
    <t xml:space="preserve">BATISTONI ALESSIA</t>
  </si>
  <si>
    <t xml:space="preserve">FICAROLA REBECCA</t>
  </si>
  <si>
    <t xml:space="preserve">PALA MATILDE</t>
  </si>
  <si>
    <t xml:space="preserve">MONTEMURRO GIULIA</t>
  </si>
  <si>
    <t xml:space="preserve">GHEZZE ANNA</t>
  </si>
  <si>
    <t xml:space="preserve">PANCALLO MARIATERESA</t>
  </si>
  <si>
    <t xml:space="preserve">MTCS</t>
  </si>
  <si>
    <t xml:space="preserve">BORTOLAMI MARIA VITTORIA</t>
  </si>
  <si>
    <t xml:space="preserve">ALBIERI ANNA</t>
  </si>
  <si>
    <t xml:space="preserve">PORROVECCHIO GINEVRA</t>
  </si>
  <si>
    <t xml:space="preserve">CLNIS</t>
  </si>
  <si>
    <t xml:space="preserve">DEL PEZZO SARA</t>
  </si>
  <si>
    <t xml:space="preserve">CARBONE GAIA</t>
  </si>
  <si>
    <t xml:space="preserve">MEASS</t>
  </si>
  <si>
    <t xml:space="preserve">NARDINI SOFIA</t>
  </si>
  <si>
    <t xml:space="preserve">POCEN</t>
  </si>
  <si>
    <t xml:space="preserve">SANVITO SOFIA MARIA VITTORIA</t>
  </si>
  <si>
    <t xml:space="preserve">MIADD</t>
  </si>
  <si>
    <t xml:space="preserve">RENZI LUDUVICA</t>
  </si>
  <si>
    <t xml:space="preserve">LOMBARDO MARIA CELESTE</t>
  </si>
  <si>
    <t xml:space="preserve">PAGLIARO MICHELA</t>
  </si>
  <si>
    <t xml:space="preserve">VITELLI ANDREA</t>
  </si>
  <si>
    <t xml:space="preserve">BGMAR</t>
  </si>
  <si>
    <t xml:space="preserve">LIGUORI SARA</t>
  </si>
  <si>
    <t xml:space="preserve">ZANATTA ELENA</t>
  </si>
  <si>
    <t xml:space="preserve">PAROLIN ELEONORA</t>
  </si>
  <si>
    <t xml:space="preserve">TVART</t>
  </si>
  <si>
    <t xml:space="preserve">SALINITI MARTA</t>
  </si>
  <si>
    <t xml:space="preserve">CTCAL</t>
  </si>
  <si>
    <t xml:space="preserve">ZULLO GAIA</t>
  </si>
  <si>
    <t xml:space="preserve">MAGNINI VALENTINA</t>
  </si>
  <si>
    <t xml:space="preserve">CIARLATANI FLAVIA</t>
  </si>
  <si>
    <t xml:space="preserve">NEGRINI EVA</t>
  </si>
  <si>
    <t xml:space="preserve">BUTI MARGHERITA</t>
  </si>
  <si>
    <t xml:space="preserve">SCRINZI ANNA</t>
  </si>
  <si>
    <t xml:space="preserve">MOLINO VALENTINA</t>
  </si>
  <si>
    <t xml:space="preserve">TUZZI SELINA</t>
  </si>
  <si>
    <t xml:space="preserve">BRUCCONE EMILIA</t>
  </si>
  <si>
    <t xml:space="preserve">SRSKJ</t>
  </si>
  <si>
    <t xml:space="preserve">MAIMONE CATERINA</t>
  </si>
  <si>
    <t xml:space="preserve">SCRINZI LENA</t>
  </si>
  <si>
    <t xml:space="preserve">TONDO BEATRICE</t>
  </si>
  <si>
    <t xml:space="preserve">BRLAZ</t>
  </si>
  <si>
    <t xml:space="preserve">GAIANI GIOVANNA</t>
  </si>
  <si>
    <t xml:space="preserve">GAVA LETIZIA</t>
  </si>
  <si>
    <t xml:space="preserve">ROSSI FEDERICA</t>
  </si>
  <si>
    <t xml:space="preserve">MILANI ANNA</t>
  </si>
  <si>
    <t xml:space="preserve">VIVALDI MARTINA</t>
  </si>
  <si>
    <t xml:space="preserve">GINESE SIMONA</t>
  </si>
  <si>
    <t xml:space="preserve">MIAMB</t>
  </si>
  <si>
    <t xml:space="preserve">BERTI CHIARA</t>
  </si>
  <si>
    <t xml:space="preserve">COSTA FRANCESCA</t>
  </si>
  <si>
    <t xml:space="preserve">CACUS</t>
  </si>
  <si>
    <t xml:space="preserve">URAS CLARA</t>
  </si>
  <si>
    <t xml:space="preserve">ORSAR</t>
  </si>
  <si>
    <t xml:space="preserve">FURNO SERENA</t>
  </si>
  <si>
    <t xml:space="preserve">AIELLO CLAUDIA</t>
  </si>
  <si>
    <t xml:space="preserve">CSCS</t>
  </si>
  <si>
    <t xml:space="preserve">BARBAGLIA VIRGINIA</t>
  </si>
  <si>
    <t xml:space="preserve">VRBEN</t>
  </si>
  <si>
    <t xml:space="preserve">CARISSIMI LUDOVICA</t>
  </si>
  <si>
    <t xml:space="preserve">LUTBB</t>
  </si>
  <si>
    <t xml:space="preserve">FINOTTI ALESSANDRA</t>
  </si>
  <si>
    <t xml:space="preserve">MACCARRONE SARA</t>
  </si>
  <si>
    <t xml:space="preserve">BERTI ELENA</t>
  </si>
  <si>
    <t xml:space="preserve">DEVOTO ROBERTA</t>
  </si>
  <si>
    <t xml:space="preserve">CAATH</t>
  </si>
  <si>
    <t xml:space="preserve">AMICA CRISTIANA</t>
  </si>
  <si>
    <t xml:space="preserve">RGACC</t>
  </si>
  <si>
    <t xml:space="preserve">MARTINI ANGELICA</t>
  </si>
  <si>
    <t xml:space="preserve">BAIANO NOEMI</t>
  </si>
  <si>
    <t xml:space="preserve">NANAP</t>
  </si>
  <si>
    <t xml:space="preserve">LO BARTOLO ALESSIA</t>
  </si>
  <si>
    <t xml:space="preserve">RMDIA</t>
  </si>
  <si>
    <t xml:space="preserve">SCAFARTO ALESSIA</t>
  </si>
  <si>
    <t xml:space="preserve">NAPLA</t>
  </si>
  <si>
    <t xml:space="preserve">CARNITI CECILIA</t>
  </si>
  <si>
    <t xml:space="preserve">ABSINTA VIOLA</t>
  </si>
  <si>
    <t xml:space="preserve">MAZZOTTI FRANCESCA</t>
  </si>
  <si>
    <t xml:space="preserve">SUMMONTE CATERINA</t>
  </si>
  <si>
    <t xml:space="preserve">CIARDI GRETA</t>
  </si>
  <si>
    <t xml:space="preserve">MASTROMONACO GIUDITTA</t>
  </si>
  <si>
    <t xml:space="preserve">PEFIO</t>
  </si>
  <si>
    <t xml:space="preserve">CORIPPO SOFIA</t>
  </si>
  <si>
    <t xml:space="preserve">DAGHERO ADELE</t>
  </si>
  <si>
    <t xml:space="preserve">TOLMF</t>
  </si>
  <si>
    <t xml:space="preserve">MARTINO CATERINA</t>
  </si>
  <si>
    <t xml:space="preserve">CSASC</t>
  </si>
  <si>
    <t xml:space="preserve">ALTOMARE FATIMA</t>
  </si>
  <si>
    <t xml:space="preserve">RANKING  G.P.G.   -   RAGAZZI   FIORETTO  MASCHILE  -  INIZIALE  2013-2014</t>
  </si>
  <si>
    <t xml:space="preserve">DI VEROLI DAVIDE</t>
  </si>
  <si>
    <t xml:space="preserve">DI TOMMASO ALESSIO</t>
  </si>
  <si>
    <t xml:space="preserve">QUAGLIOTTO FILIPPO</t>
  </si>
  <si>
    <t xml:space="preserve">TVMON</t>
  </si>
  <si>
    <t xml:space="preserve">MAROTTA MARCO</t>
  </si>
  <si>
    <t xml:space="preserve">BARBAROSSA GIOVANNI</t>
  </si>
  <si>
    <t xml:space="preserve">MACCHI FILIPPO</t>
  </si>
  <si>
    <t xml:space="preserve">CERONI MANUEL</t>
  </si>
  <si>
    <t xml:space="preserve">CORNO TOMMASO</t>
  </si>
  <si>
    <t xml:space="preserve">DAL ZUFFO FEDERICO</t>
  </si>
  <si>
    <t xml:space="preserve">LONGO CRISTIAN</t>
  </si>
  <si>
    <t xml:space="preserve">VALORI- VENTURA FRANCESCO</t>
  </si>
  <si>
    <t xml:space="preserve">VASCO JACOPO</t>
  </si>
  <si>
    <t xml:space="preserve">D'ALESSANDRO SCHMIDT MASSIMO</t>
  </si>
  <si>
    <t xml:space="preserve">NENCIONI FILIBERTO</t>
  </si>
  <si>
    <t xml:space="preserve">LAURIA ENRICO</t>
  </si>
  <si>
    <t xml:space="preserve">PANTANETTI LORENZO</t>
  </si>
  <si>
    <t xml:space="preserve">SCOTTI PIER LUIGI</t>
  </si>
  <si>
    <t xml:space="preserve">PAVAN GIANMARCO</t>
  </si>
  <si>
    <t xml:space="preserve">POZZAN PIETRO</t>
  </si>
  <si>
    <t xml:space="preserve">MONTORI JACOPO</t>
  </si>
  <si>
    <t xml:space="preserve">GARRO SEBASTIANO FRANCESCO</t>
  </si>
  <si>
    <t xml:space="preserve">CAPOCCETTI EDOARDO</t>
  </si>
  <si>
    <t xml:space="preserve">PECS</t>
  </si>
  <si>
    <t xml:space="preserve">CILIBERTI MARCO</t>
  </si>
  <si>
    <t xml:space="preserve">FIGINI ANDREA</t>
  </si>
  <si>
    <t xml:space="preserve">LORENZON TOMMASO</t>
  </si>
  <si>
    <t xml:space="preserve">ARAGONA GABRIELE</t>
  </si>
  <si>
    <t xml:space="preserve">RMGAU</t>
  </si>
  <si>
    <t xml:space="preserve">GANCITANO GIACOMO</t>
  </si>
  <si>
    <t xml:space="preserve">BORSI FRANCESCO</t>
  </si>
  <si>
    <t xml:space="preserve">SAPORITO MATTEO</t>
  </si>
  <si>
    <t xml:space="preserve">GLIOZZI FILIPPO</t>
  </si>
  <si>
    <t xml:space="preserve">ALDROVANDI ALESSIO</t>
  </si>
  <si>
    <t xml:space="preserve">PTCHI</t>
  </si>
  <si>
    <t xml:space="preserve">LUZI ANTONIO</t>
  </si>
  <si>
    <t xml:space="preserve">SANTAGATI GIUSEPPE</t>
  </si>
  <si>
    <t xml:space="preserve">TROIA CRISTIAN</t>
  </si>
  <si>
    <t xml:space="preserve">SOVILLA FEDERICO</t>
  </si>
  <si>
    <t xml:space="preserve">ZANON FEDERICO</t>
  </si>
  <si>
    <t xml:space="preserve">GALGANI LEONARDO</t>
  </si>
  <si>
    <t xml:space="preserve">LORUSSO SAMUELE</t>
  </si>
  <si>
    <t xml:space="preserve">BLAS BROTONS RICARDO</t>
  </si>
  <si>
    <t xml:space="preserve">BORGHI PIERFRANCESCO</t>
  </si>
  <si>
    <t xml:space="preserve">RAMPIONI GIOVANNI</t>
  </si>
  <si>
    <t xml:space="preserve">BONVINI RICCARDO</t>
  </si>
  <si>
    <t xml:space="preserve">UMBRI MIRKO</t>
  </si>
  <si>
    <t xml:space="preserve">MANGIAROTTI LORENZO FRANCESCO</t>
  </si>
  <si>
    <t xml:space="preserve">MARAFATTO ALBERTO</t>
  </si>
  <si>
    <t xml:space="preserve">TVMOG</t>
  </si>
  <si>
    <t xml:space="preserve">PRATA EDOARDO</t>
  </si>
  <si>
    <t xml:space="preserve">ORFANELLI FEDERICO</t>
  </si>
  <si>
    <t xml:space="preserve">DI LALLO MICHELE</t>
  </si>
  <si>
    <t xml:space="preserve">LICEC</t>
  </si>
  <si>
    <t xml:space="preserve">TANZINI FILIPPO</t>
  </si>
  <si>
    <t xml:space="preserve">PIZZINI LORENZO</t>
  </si>
  <si>
    <t xml:space="preserve">GILL ALESSANDRO</t>
  </si>
  <si>
    <t xml:space="preserve">CARRIERI ANDREA</t>
  </si>
  <si>
    <t xml:space="preserve">LONGO LEONARDO LORENZO</t>
  </si>
  <si>
    <t xml:space="preserve">MOPAN</t>
  </si>
  <si>
    <t xml:space="preserve">NOTO VITTORIO</t>
  </si>
  <si>
    <t xml:space="preserve">ARCHILEI TOMMASO</t>
  </si>
  <si>
    <t xml:space="preserve">PGSPO</t>
  </si>
  <si>
    <t xml:space="preserve">VEDOVOTTO JACOPO MARIA</t>
  </si>
  <si>
    <t xml:space="preserve">NAPPI ALBERTO</t>
  </si>
  <si>
    <t xml:space="preserve">CORDO' GALLUCCI DARIO</t>
  </si>
  <si>
    <t xml:space="preserve">PIERALISI LEONARDO</t>
  </si>
  <si>
    <t xml:space="preserve">POLLASTRINI GIACOMO</t>
  </si>
  <si>
    <t xml:space="preserve">DONADEO LEONARDO</t>
  </si>
  <si>
    <t xml:space="preserve">VALLICELLI JACOPO</t>
  </si>
  <si>
    <t xml:space="preserve">ARNONE ALBERTO</t>
  </si>
  <si>
    <t xml:space="preserve">MIBRE</t>
  </si>
  <si>
    <t xml:space="preserve">BATTISTELLA MATTIA</t>
  </si>
  <si>
    <t xml:space="preserve">VAGAL</t>
  </si>
  <si>
    <t xml:space="preserve">SCALAMOGNA ANDREA</t>
  </si>
  <si>
    <t xml:space="preserve">PICCOLO NICCOLO'</t>
  </si>
  <si>
    <t xml:space="preserve">CIVELLO ADRIANO</t>
  </si>
  <si>
    <t xml:space="preserve">TENCA FILIPPO</t>
  </si>
  <si>
    <t xml:space="preserve">MATTEINI TOMMASO</t>
  </si>
  <si>
    <t xml:space="preserve">BENUCCI LORENZO</t>
  </si>
  <si>
    <t xml:space="preserve">CAPRA FILIPPO</t>
  </si>
  <si>
    <t xml:space="preserve">POLIMANTI YURI</t>
  </si>
  <si>
    <t xml:space="preserve">SANTANIELLO ALESSIO</t>
  </si>
  <si>
    <t xml:space="preserve">CAVALLO ANDREA</t>
  </si>
  <si>
    <t xml:space="preserve">GIULIANO ERMANNO</t>
  </si>
  <si>
    <t xml:space="preserve">TOCHI</t>
  </si>
  <si>
    <t xml:space="preserve">BOCCONI TOMMASO</t>
  </si>
  <si>
    <t xml:space="preserve">CANZONIERI FEDERICO</t>
  </si>
  <si>
    <t xml:space="preserve">DE ROSA ANDREA</t>
  </si>
  <si>
    <t xml:space="preserve">BUSI MALVICINI FONTANA LODOVICO</t>
  </si>
  <si>
    <t xml:space="preserve">GUIDOTTI FEDERICO</t>
  </si>
  <si>
    <t xml:space="preserve">BALZINI JACOPO</t>
  </si>
  <si>
    <t xml:space="preserve">GILARDI MICHELE</t>
  </si>
  <si>
    <t xml:space="preserve">LETTERE EDOARDO</t>
  </si>
  <si>
    <t xml:space="preserve">SILENZI VALERIO FRANCESCO</t>
  </si>
  <si>
    <t xml:space="preserve">SALA EDOARDO</t>
  </si>
  <si>
    <t xml:space="preserve">BARBESIN NICOLA</t>
  </si>
  <si>
    <t xml:space="preserve">SCORDI SILVIO</t>
  </si>
  <si>
    <t xml:space="preserve">FARINELLA MARCO</t>
  </si>
  <si>
    <t xml:space="preserve">QUERCIOLI LEONARDO</t>
  </si>
  <si>
    <t xml:space="preserve">LABARILE LORENZO</t>
  </si>
  <si>
    <t xml:space="preserve">PGCIS</t>
  </si>
  <si>
    <t xml:space="preserve">ARTUSO UMBERTO</t>
  </si>
  <si>
    <t xml:space="preserve">TORCHIO GIOVANNI</t>
  </si>
  <si>
    <t xml:space="preserve">GIORGI EDOARDO</t>
  </si>
  <si>
    <t xml:space="preserve">PEZZATINI PAOLO</t>
  </si>
  <si>
    <t xml:space="preserve">BENETTI GREGORIO</t>
  </si>
  <si>
    <t xml:space="preserve">LUCSV</t>
  </si>
  <si>
    <t xml:space="preserve">FEFE' LEONARDO</t>
  </si>
  <si>
    <t xml:space="preserve">FACHIN RAOUL</t>
  </si>
  <si>
    <t xml:space="preserve">GAOLE GIOVANNI</t>
  </si>
  <si>
    <t xml:space="preserve">CERASA MATTEO</t>
  </si>
  <si>
    <t xml:space="preserve">ANSEN</t>
  </si>
  <si>
    <t xml:space="preserve">DI SAURO SAMUELE</t>
  </si>
  <si>
    <t xml:space="preserve">CATALANI EDOARDO</t>
  </si>
  <si>
    <t xml:space="preserve">BERTOLDI VALERIO</t>
  </si>
  <si>
    <t xml:space="preserve">DENARO GIOELE</t>
  </si>
  <si>
    <t xml:space="preserve">PARDO CRISTIANO</t>
  </si>
  <si>
    <t xml:space="preserve">DEL SAVIO ANTONIO</t>
  </si>
  <si>
    <t xml:space="preserve">VIANELLI ENRICO</t>
  </si>
  <si>
    <t xml:space="preserve">LAZZARI FILIPPO</t>
  </si>
  <si>
    <t xml:space="preserve">PASINI TOMMASO</t>
  </si>
  <si>
    <t xml:space="preserve">CAPELLI LORENZO</t>
  </si>
  <si>
    <t xml:space="preserve">RMFER</t>
  </si>
  <si>
    <t xml:space="preserve">FORTUNI LIAM</t>
  </si>
  <si>
    <t xml:space="preserve">TSSG</t>
  </si>
  <si>
    <t xml:space="preserve">TRIMARCHI SIMONE</t>
  </si>
  <si>
    <t xml:space="preserve">TUMIATI RAOUL</t>
  </si>
  <si>
    <t xml:space="preserve">BRUGNERA DANIEL</t>
  </si>
  <si>
    <t xml:space="preserve">MARIANI ANGELO</t>
  </si>
  <si>
    <t xml:space="preserve">QUINCI SAMUELE</t>
  </si>
  <si>
    <t xml:space="preserve">FORTI JACOPO</t>
  </si>
  <si>
    <t xml:space="preserve">PETTINARI ELIA</t>
  </si>
  <si>
    <t xml:space="preserve">BELLANI ANDREA</t>
  </si>
  <si>
    <t xml:space="preserve">BIGONI MICHELE</t>
  </si>
  <si>
    <t xml:space="preserve">TRAPLETTI ANDREA</t>
  </si>
  <si>
    <t xml:space="preserve">CONDO' FRANCESCO</t>
  </si>
  <si>
    <t xml:space="preserve">BRUNI RAFFAELE</t>
  </si>
  <si>
    <t xml:space="preserve">CESARINI BRANDO GIANNI MARIA</t>
  </si>
  <si>
    <t xml:space="preserve">BORDIN LORENZO</t>
  </si>
  <si>
    <t xml:space="preserve">PIRRI TOBIA</t>
  </si>
  <si>
    <t xml:space="preserve">NAPAO</t>
  </si>
  <si>
    <t xml:space="preserve">SCHIAVONE LORENZO</t>
  </si>
  <si>
    <t xml:space="preserve">COLOMBO PIETRO</t>
  </si>
  <si>
    <t xml:space="preserve">BIELLI MATTEO</t>
  </si>
  <si>
    <t xml:space="preserve">TAMMARO DAVIDE</t>
  </si>
  <si>
    <t xml:space="preserve">FUSCO TOMMASO</t>
  </si>
  <si>
    <t xml:space="preserve">PEZZI ALEX</t>
  </si>
  <si>
    <t xml:space="preserve">VARASCHIN TOMMASO</t>
  </si>
  <si>
    <t xml:space="preserve">MICHELUCCI MARCO</t>
  </si>
  <si>
    <t xml:space="preserve">RAMPINO JONATHAN SASHA</t>
  </si>
  <si>
    <t xml:space="preserve">GRANDINETTI STEFANO</t>
  </si>
  <si>
    <t xml:space="preserve">COLOMBO GIOVANNI</t>
  </si>
  <si>
    <t xml:space="preserve">BGPOL</t>
  </si>
  <si>
    <t xml:space="preserve">FOTI EDOARDO GIUSEPPE</t>
  </si>
  <si>
    <t xml:space="preserve">GIANNETTI ALEX</t>
  </si>
  <si>
    <t xml:space="preserve">FAVORITO GIOVANBATTISTA</t>
  </si>
  <si>
    <t xml:space="preserve">BRUNACCIONI LUCA</t>
  </si>
  <si>
    <t xml:space="preserve">LOSSO TOMMASO</t>
  </si>
  <si>
    <t xml:space="preserve">DI DIO RICCARDO</t>
  </si>
  <si>
    <t xml:space="preserve">VRBAK</t>
  </si>
  <si>
    <t xml:space="preserve">SATRIANI GABRIELE</t>
  </si>
  <si>
    <t xml:space="preserve">NIERI FRANCESCO</t>
  </si>
  <si>
    <t xml:space="preserve">MAIORANO ANDREA</t>
  </si>
  <si>
    <t xml:space="preserve">PNSCP</t>
  </si>
  <si>
    <t xml:space="preserve">SERENELLI LEONARDO</t>
  </si>
  <si>
    <t xml:space="preserve">ZUCCONI SAMUELE</t>
  </si>
  <si>
    <t xml:space="preserve">PEDRETTI EDOARDO</t>
  </si>
  <si>
    <t xml:space="preserve">BALLARATI ANDREA</t>
  </si>
  <si>
    <t xml:space="preserve">PANDIANI ALESSANDRO</t>
  </si>
  <si>
    <t xml:space="preserve">SANTUCCI SALVATORE</t>
  </si>
  <si>
    <t xml:space="preserve">MERENDINO SIMON</t>
  </si>
  <si>
    <t xml:space="preserve">FRESCHI GABRIELE</t>
  </si>
  <si>
    <t xml:space="preserve">BATTARELLI MARTINI ANDREA</t>
  </si>
  <si>
    <t xml:space="preserve">SIMON SAMUEL</t>
  </si>
  <si>
    <t xml:space="preserve">DALLARI EMANUELE</t>
  </si>
  <si>
    <t xml:space="preserve">CHIARETTI LEONARDO</t>
  </si>
  <si>
    <t xml:space="preserve">BOSONI LUCA</t>
  </si>
  <si>
    <t xml:space="preserve">FAIETA MARCELLO</t>
  </si>
  <si>
    <t xml:space="preserve">SGARLATO LUCA</t>
  </si>
  <si>
    <t xml:space="preserve">GALVANI GIANMARCO</t>
  </si>
  <si>
    <t xml:space="preserve">PINNA MICHELE</t>
  </si>
  <si>
    <t xml:space="preserve">MALAGOLI FILIPPO</t>
  </si>
  <si>
    <t xml:space="preserve">MOPEN</t>
  </si>
  <si>
    <t xml:space="preserve">AZZARONI ANDREA</t>
  </si>
  <si>
    <t xml:space="preserve">PROTO MARCO</t>
  </si>
  <si>
    <t xml:space="preserve">PARDUCCI EDOARDO</t>
  </si>
  <si>
    <t xml:space="preserve">CAPPELLO MATTEO</t>
  </si>
  <si>
    <t xml:space="preserve">GALLI SASHA</t>
  </si>
  <si>
    <t xml:space="preserve">GHISU GIOVANNI</t>
  </si>
  <si>
    <t xml:space="preserve">LORENZINI NICOLO'</t>
  </si>
  <si>
    <t xml:space="preserve">LUSURIELLO STEFANO</t>
  </si>
  <si>
    <t xml:space="preserve">FANTINI MICHELANGELO</t>
  </si>
  <si>
    <t xml:space="preserve">IANNACCONE LUIGI</t>
  </si>
  <si>
    <t xml:space="preserve">SARTELLI GIOELE</t>
  </si>
  <si>
    <t xml:space="preserve">DE PASQUA DARIO</t>
  </si>
  <si>
    <t xml:space="preserve">TOLIN LEONARDO</t>
  </si>
  <si>
    <t xml:space="preserve">MANNI NICOLO'</t>
  </si>
  <si>
    <t xml:space="preserve">DEL FERRO LEONARDO</t>
  </si>
  <si>
    <t xml:space="preserve">FORMICHELLA GIO</t>
  </si>
  <si>
    <t xml:space="preserve">MUNTEANU RAUL</t>
  </si>
  <si>
    <t xml:space="preserve">CAVALLINI FRANCESCO</t>
  </si>
  <si>
    <t xml:space="preserve">GREENWOOD WILLIAM</t>
  </si>
  <si>
    <t xml:space="preserve">PLACENTINO LORENZO MARIA</t>
  </si>
  <si>
    <t xml:space="preserve">CARLINI FRANCESCO MARIA</t>
  </si>
  <si>
    <t xml:space="preserve">TRAST</t>
  </si>
  <si>
    <t xml:space="preserve">BOSSU FLAVIO</t>
  </si>
  <si>
    <t xml:space="preserve">MASTRACCHIO GIOVANNI MARIA</t>
  </si>
  <si>
    <t xml:space="preserve">ALVISINI CHRISTIAN</t>
  </si>
  <si>
    <t xml:space="preserve">SICILIANO FLAVIO</t>
  </si>
  <si>
    <t xml:space="preserve">ERRIQUEZ SAMUELE</t>
  </si>
  <si>
    <t xml:space="preserve">SCIROCCO DIEGO</t>
  </si>
  <si>
    <t xml:space="preserve">KATSAROS PIETRO</t>
  </si>
  <si>
    <t xml:space="preserve">PAPARO ALESSIO</t>
  </si>
  <si>
    <t xml:space="preserve">NAMAI</t>
  </si>
  <si>
    <t xml:space="preserve">ZANETTI RUBEN FAUSTINO</t>
  </si>
  <si>
    <t xml:space="preserve">BSSAL</t>
  </si>
  <si>
    <t xml:space="preserve">VISENTIN RICCARDO</t>
  </si>
  <si>
    <t xml:space="preserve">MATOSEL LORIANI PIETRO</t>
  </si>
  <si>
    <t xml:space="preserve">SECUNDO GAETANO GABRIELE</t>
  </si>
  <si>
    <t xml:space="preserve">MOGGI TOMMASO</t>
  </si>
  <si>
    <t xml:space="preserve">BIANCHI ANDREA</t>
  </si>
  <si>
    <t xml:space="preserve">SIUIS</t>
  </si>
  <si>
    <t xml:space="preserve">MENEGAZZO EDOARDO</t>
  </si>
  <si>
    <t xml:space="preserve">FASOLATO ALBERTO GIULIO</t>
  </si>
  <si>
    <t xml:space="preserve">MENGUCCI GIOVANNI</t>
  </si>
  <si>
    <t xml:space="preserve">DANESI FRANCESCO</t>
  </si>
  <si>
    <t xml:space="preserve">BATTIATO ALESSANDRO</t>
  </si>
  <si>
    <t xml:space="preserve">ZAMMITTI ANTONIO</t>
  </si>
  <si>
    <t xml:space="preserve">VALENTI FRANCESCO</t>
  </si>
  <si>
    <t xml:space="preserve">MECEL</t>
  </si>
  <si>
    <t xml:space="preserve">RODEGHIERO NICOLO'</t>
  </si>
  <si>
    <t xml:space="preserve">SPADAFORA MATTEO</t>
  </si>
  <si>
    <t xml:space="preserve">FABIANO GIOVANNI</t>
  </si>
  <si>
    <t xml:space="preserve">PIRARI FRANCESCO</t>
  </si>
  <si>
    <t xml:space="preserve">SAIA GIUSEPPE ANGELO</t>
  </si>
  <si>
    <t xml:space="preserve">CARROZZA GIOVANNI</t>
  </si>
  <si>
    <t xml:space="preserve">MINARDI MATTEO</t>
  </si>
  <si>
    <t xml:space="preserve">MULAS EDOARDO</t>
  </si>
  <si>
    <t xml:space="preserve">ALIBERTI ANDREA</t>
  </si>
  <si>
    <t xml:space="preserve">MARZIANO DANIELE</t>
  </si>
  <si>
    <t xml:space="preserve">NAPOR</t>
  </si>
  <si>
    <t xml:space="preserve">VERDICCHIO MATTEO</t>
  </si>
  <si>
    <t xml:space="preserve">PIOVANELLI LORENZO</t>
  </si>
  <si>
    <t xml:space="preserve">MARRANO FEDERICO</t>
  </si>
  <si>
    <t xml:space="preserve">BATTAGLIOTTI FRANCESCO</t>
  </si>
  <si>
    <t xml:space="preserve">GALTELLI MARCO</t>
  </si>
  <si>
    <t xml:space="preserve">AGOSTINI ANDREA</t>
  </si>
  <si>
    <t xml:space="preserve">RISAB</t>
  </si>
  <si>
    <t xml:space="preserve">CARRARO GIANLUCA</t>
  </si>
  <si>
    <t xml:space="preserve">FRACANZANI GIUSEPPE</t>
  </si>
  <si>
    <t xml:space="preserve">MASTRANGELO SERGIO</t>
  </si>
  <si>
    <t xml:space="preserve">CAPPELLO FEDELE</t>
  </si>
  <si>
    <t xml:space="preserve">CZFAT</t>
  </si>
  <si>
    <t xml:space="preserve">CECCHETTO RICCARDO</t>
  </si>
  <si>
    <t xml:space="preserve">MEREU FRANCESCO</t>
  </si>
  <si>
    <t xml:space="preserve">LISSA LATTANZIO ANTONIO</t>
  </si>
  <si>
    <t xml:space="preserve">CHCS</t>
  </si>
  <si>
    <t xml:space="preserve">DAN DAVIDE</t>
  </si>
  <si>
    <t xml:space="preserve">HUBER SAMUEL</t>
  </si>
  <si>
    <t xml:space="preserve">FASSA PAOLO</t>
  </si>
  <si>
    <t xml:space="preserve">FRAU GABRIELE</t>
  </si>
  <si>
    <t xml:space="preserve">ISOLANI TOMMASO</t>
  </si>
  <si>
    <t xml:space="preserve">CARTA MARIO GIULIO</t>
  </si>
  <si>
    <t xml:space="preserve">AMORINO CHRISTIAN</t>
  </si>
  <si>
    <t xml:space="preserve">COTTONE MARCO</t>
  </si>
  <si>
    <t xml:space="preserve">MAISTRELLO MATTEO</t>
  </si>
  <si>
    <t xml:space="preserve">PISANI CERETTI ALESSANDRO</t>
  </si>
  <si>
    <t xml:space="preserve">ABBONDANZA ANDREA</t>
  </si>
  <si>
    <t xml:space="preserve">RAGAZZINI SIMONE</t>
  </si>
  <si>
    <t xml:space="preserve">LUONI GIORGIO</t>
  </si>
  <si>
    <t xml:space="preserve">RIZZUTI GIULIO</t>
  </si>
  <si>
    <t xml:space="preserve">GUSAI LORENZO PIETRO</t>
  </si>
  <si>
    <t xml:space="preserve">NUSCH</t>
  </si>
  <si>
    <t xml:space="preserve">VALDES PAOLO</t>
  </si>
  <si>
    <t xml:space="preserve">CAARM</t>
  </si>
  <si>
    <t xml:space="preserve">MALIG LIAM KEEFE</t>
  </si>
  <si>
    <t xml:space="preserve">BIASCO ANDREA</t>
  </si>
  <si>
    <t xml:space="preserve">MASOCH RUBEN</t>
  </si>
  <si>
    <t xml:space="preserve">PONCATO FRANCESCO</t>
  </si>
  <si>
    <t xml:space="preserve">RIGHI MARCELLO</t>
  </si>
  <si>
    <t xml:space="preserve">MICHIELON TOMMASO</t>
  </si>
  <si>
    <t xml:space="preserve">PLASTOW LUCA</t>
  </si>
  <si>
    <t xml:space="preserve">BUTTAFUOCO GABRIELE</t>
  </si>
  <si>
    <t xml:space="preserve">MAGRI PIETRO</t>
  </si>
  <si>
    <t xml:space="preserve">VEO CARLO</t>
  </si>
  <si>
    <t xml:space="preserve">INNOCENTI NICHOLAS</t>
  </si>
  <si>
    <t xml:space="preserve">FUSI MASSIMO</t>
  </si>
  <si>
    <t xml:space="preserve">TAVORMINA FILIPPO</t>
  </si>
  <si>
    <t xml:space="preserve">MORRONE VINCENZO</t>
  </si>
  <si>
    <t xml:space="preserve">LA SPINA MARCO</t>
  </si>
  <si>
    <t xml:space="preserve">LAURETTA ALBERTO</t>
  </si>
  <si>
    <t xml:space="preserve">PERFETTO FEDERICO</t>
  </si>
  <si>
    <t xml:space="preserve">PEACC</t>
  </si>
  <si>
    <t xml:space="preserve">FABRIZIO FEDERICO</t>
  </si>
  <si>
    <t xml:space="preserve">CHSSA</t>
  </si>
  <si>
    <t xml:space="preserve">VACCAI ALTERO</t>
  </si>
  <si>
    <t xml:space="preserve">RANKING  G.P.G.   -   RAGAZZE   SPADA  FEMMINILE  -  INIZIALE  2013-2014</t>
  </si>
  <si>
    <t xml:space="preserve">RIGAZZI OTTAVIA</t>
  </si>
  <si>
    <t xml:space="preserve">KOWALCZYK SARA MARIA</t>
  </si>
  <si>
    <t xml:space="preserve">SANN</t>
  </si>
  <si>
    <t xml:space="preserve">ROSSATTI EMILIA</t>
  </si>
  <si>
    <t xml:space="preserve">FEBER</t>
  </si>
  <si>
    <t xml:space="preserve">AGU' BENEDETTA</t>
  </si>
  <si>
    <t xml:space="preserve">TOISE</t>
  </si>
  <si>
    <t xml:space="preserve">SPINELLI ALICE ILDE</t>
  </si>
  <si>
    <t xml:space="preserve">TVLMT</t>
  </si>
  <si>
    <t xml:space="preserve">TOZZI ELISA</t>
  </si>
  <si>
    <t xml:space="preserve">RMFFO</t>
  </si>
  <si>
    <t xml:space="preserve">LOMBARDI MARTA</t>
  </si>
  <si>
    <t xml:space="preserve">IMPERIA GAIA</t>
  </si>
  <si>
    <t xml:space="preserve">LONGO EMMA</t>
  </si>
  <si>
    <t xml:space="preserve">GENTILE FRANCESCA</t>
  </si>
  <si>
    <t xml:space="preserve">ATVIR</t>
  </si>
  <si>
    <t xml:space="preserve">POTENZIERI CHIARA MARIA TERESA</t>
  </si>
  <si>
    <t xml:space="preserve">NAKOR</t>
  </si>
  <si>
    <t xml:space="preserve">FORMICONI ELISA</t>
  </si>
  <si>
    <t xml:space="preserve">BONDURRI ALICE</t>
  </si>
  <si>
    <t xml:space="preserve">MIPRO</t>
  </si>
  <si>
    <t xml:space="preserve">MAZZARA MELISSA</t>
  </si>
  <si>
    <t xml:space="preserve">TPCS</t>
  </si>
  <si>
    <t xml:space="preserve">CAPELLO ADELAIDE</t>
  </si>
  <si>
    <t xml:space="preserve">TOMIC</t>
  </si>
  <si>
    <t xml:space="preserve">DE BENEDETTI GIULIA</t>
  </si>
  <si>
    <t xml:space="preserve">GEPOM</t>
  </si>
  <si>
    <t xml:space="preserve">FACCA MATILDE</t>
  </si>
  <si>
    <t xml:space="preserve">PNVIT</t>
  </si>
  <si>
    <t xml:space="preserve">VITALE GIULIA</t>
  </si>
  <si>
    <t xml:space="preserve">NAPAR</t>
  </si>
  <si>
    <t xml:space="preserve">CAUCINO SERENA</t>
  </si>
  <si>
    <t xml:space="preserve">BIMIC</t>
  </si>
  <si>
    <t xml:space="preserve">PASQUALI ANNALISA</t>
  </si>
  <si>
    <t xml:space="preserve">MARTINI MARGHERITA</t>
  </si>
  <si>
    <t xml:space="preserve">CONSONNI GINEVRA</t>
  </si>
  <si>
    <t xml:space="preserve">TOMMASINO ANNA MARIA</t>
  </si>
  <si>
    <t xml:space="preserve">SARDONE CAROLINA</t>
  </si>
  <si>
    <t xml:space="preserve">PERUCCHINI VITTORIA</t>
  </si>
  <si>
    <t xml:space="preserve">LTFOR</t>
  </si>
  <si>
    <t xml:space="preserve">DOSI ALESSIA</t>
  </si>
  <si>
    <t xml:space="preserve">PVVIG</t>
  </si>
  <si>
    <t xml:space="preserve">BURGAZZI MATILDE</t>
  </si>
  <si>
    <t xml:space="preserve">PCPT</t>
  </si>
  <si>
    <t xml:space="preserve">BARATTA VITTORIA</t>
  </si>
  <si>
    <t xml:space="preserve">GESCH</t>
  </si>
  <si>
    <t xml:space="preserve">CALDERARO MARGHERITA</t>
  </si>
  <si>
    <t xml:space="preserve">BERTI ANNA VITTORIA</t>
  </si>
  <si>
    <t xml:space="preserve">MSMAL</t>
  </si>
  <si>
    <t xml:space="preserve">AMATEIS ALESSANDRA</t>
  </si>
  <si>
    <t xml:space="preserve">SAVELLI ARIANNA LAURA</t>
  </si>
  <si>
    <t xml:space="preserve">REPANATI BENEDETTA</t>
  </si>
  <si>
    <t xml:space="preserve">RANIERI SILVIA</t>
  </si>
  <si>
    <t xml:space="preserve">PUGLIA ANDREA CAMILLA</t>
  </si>
  <si>
    <t xml:space="preserve">SALSI ANNALISA</t>
  </si>
  <si>
    <t xml:space="preserve">REKOA</t>
  </si>
  <si>
    <t xml:space="preserve">PANGRAZI VALENTINA</t>
  </si>
  <si>
    <t xml:space="preserve">BONSIGNORINI GIULIA</t>
  </si>
  <si>
    <t xml:space="preserve">ROSSAROLA MARTINA</t>
  </si>
  <si>
    <t xml:space="preserve">VARAZI GIULIA</t>
  </si>
  <si>
    <t xml:space="preserve">RENZI VIOLA</t>
  </si>
  <si>
    <t xml:space="preserve">TRORV</t>
  </si>
  <si>
    <t xml:space="preserve">FIASCHETTI LUCREZIA</t>
  </si>
  <si>
    <t xml:space="preserve">RMFEN</t>
  </si>
  <si>
    <t xml:space="preserve">SCALONDRO GIORGIA</t>
  </si>
  <si>
    <t xml:space="preserve">CASAZZA ROBERTA</t>
  </si>
  <si>
    <t xml:space="preserve">GECHI</t>
  </si>
  <si>
    <t xml:space="preserve">DE ROSSI GAIA</t>
  </si>
  <si>
    <t xml:space="preserve">ARGANINI FLAVIA</t>
  </si>
  <si>
    <t xml:space="preserve">WIRTZ MARTA</t>
  </si>
  <si>
    <t xml:space="preserve">PORTOFRANCO MARIA CARLOTTA</t>
  </si>
  <si>
    <t xml:space="preserve">TOSCANO ILARIA SOFIA</t>
  </si>
  <si>
    <t xml:space="preserve">DURANTI MARIA ELENA</t>
  </si>
  <si>
    <t xml:space="preserve">MARSON VERA</t>
  </si>
  <si>
    <t xml:space="preserve">RAGAZZINI ALICE</t>
  </si>
  <si>
    <t xml:space="preserve">RALUG</t>
  </si>
  <si>
    <t xml:space="preserve">LABRIOLA MARIKA</t>
  </si>
  <si>
    <t xml:space="preserve">RMOST</t>
  </si>
  <si>
    <t xml:space="preserve">LIVI REBECCA</t>
  </si>
  <si>
    <t xml:space="preserve">CARRA SOFIA</t>
  </si>
  <si>
    <t xml:space="preserve">RONCI ELENA</t>
  </si>
  <si>
    <t xml:space="preserve">DELRIO MARGHERITA</t>
  </si>
  <si>
    <t xml:space="preserve">AVITABILE LISA</t>
  </si>
  <si>
    <t xml:space="preserve">NACHA</t>
  </si>
  <si>
    <t xml:space="preserve">MICELI SIMONA</t>
  </si>
  <si>
    <t xml:space="preserve">MOLLO GIUGLIA</t>
  </si>
  <si>
    <t xml:space="preserve">GIACINTO ROBERTA</t>
  </si>
  <si>
    <t xml:space="preserve">FONTANA MARGHERITA</t>
  </si>
  <si>
    <t xml:space="preserve">PANARO MARIANGELA</t>
  </si>
  <si>
    <t xml:space="preserve">CEGIA</t>
  </si>
  <si>
    <t xml:space="preserve">ORLANDO LETIZIA</t>
  </si>
  <si>
    <t xml:space="preserve">LESCU</t>
  </si>
  <si>
    <t xml:space="preserve">FERRI CARLOTTA</t>
  </si>
  <si>
    <t xml:space="preserve">TOMAR</t>
  </si>
  <si>
    <t xml:space="preserve">URANELLI SARA</t>
  </si>
  <si>
    <t xml:space="preserve">ZOGHERI ALLEGRA</t>
  </si>
  <si>
    <t xml:space="preserve">COMBA VITTORIA</t>
  </si>
  <si>
    <t xml:space="preserve">CECCHI GRETA</t>
  </si>
  <si>
    <t xml:space="preserve">FAZZI LETIZIA</t>
  </si>
  <si>
    <t xml:space="preserve">AYMAR SVEVA</t>
  </si>
  <si>
    <t xml:space="preserve">PIZZINI ALESSIA</t>
  </si>
  <si>
    <t xml:space="preserve">RACS</t>
  </si>
  <si>
    <t xml:space="preserve">SIMONETTI GIULIANA</t>
  </si>
  <si>
    <t xml:space="preserve">CICCIA SOFIA MARIA</t>
  </si>
  <si>
    <t xml:space="preserve">CTMET</t>
  </si>
  <si>
    <t xml:space="preserve">SPAGNOLO ALICE RITA</t>
  </si>
  <si>
    <t xml:space="preserve">TUCCILLO LORENZA</t>
  </si>
  <si>
    <t xml:space="preserve">DEL PRETE FERRUCCI ARIANNA</t>
  </si>
  <si>
    <t xml:space="preserve">MIPIT</t>
  </si>
  <si>
    <t xml:space="preserve">NESTI BEATRICE</t>
  </si>
  <si>
    <t xml:space="preserve">GREGO ANNA</t>
  </si>
  <si>
    <t xml:space="preserve">VIJON</t>
  </si>
  <si>
    <t xml:space="preserve">COLELLA ELVEZIA</t>
  </si>
  <si>
    <t xml:space="preserve">BARBARINO BIANCA</t>
  </si>
  <si>
    <t xml:space="preserve">CTASC</t>
  </si>
  <si>
    <t xml:space="preserve">ZULLI ELEONORA</t>
  </si>
  <si>
    <t xml:space="preserve">CHTEA</t>
  </si>
  <si>
    <t xml:space="preserve">FERRARI FRANCESCA BEATRICE</t>
  </si>
  <si>
    <t xml:space="preserve">CASTELLINI GIULIA</t>
  </si>
  <si>
    <t xml:space="preserve">POMA GABRIELLA</t>
  </si>
  <si>
    <t xml:space="preserve">MATTIOLI SARA</t>
  </si>
  <si>
    <t xml:space="preserve">BULZATTI ANNALISA</t>
  </si>
  <si>
    <t xml:space="preserve">PALAZZI CARLOTTA</t>
  </si>
  <si>
    <t xml:space="preserve">CAMERA LUCREZIA</t>
  </si>
  <si>
    <t xml:space="preserve">BANDINI CATERINA</t>
  </si>
  <si>
    <t xml:space="preserve">RAPLA</t>
  </si>
  <si>
    <t xml:space="preserve">CHECCHI SARA</t>
  </si>
  <si>
    <t xml:space="preserve">VIVIANI IRENE</t>
  </si>
  <si>
    <t xml:space="preserve">GEOLC</t>
  </si>
  <si>
    <t xml:space="preserve">ARMELIN GRETA</t>
  </si>
  <si>
    <t xml:space="preserve">CINQUANTA FRANCESCA</t>
  </si>
  <si>
    <t xml:space="preserve">TURRI ANNA</t>
  </si>
  <si>
    <t xml:space="preserve">LECITO MYRIAM LUCREZIA</t>
  </si>
  <si>
    <t xml:space="preserve">TACS</t>
  </si>
  <si>
    <t xml:space="preserve">D'AURIA ANGELA</t>
  </si>
  <si>
    <t xml:space="preserve">NAANS</t>
  </si>
  <si>
    <t xml:space="preserve">RAGGI MARIA VITTORIA</t>
  </si>
  <si>
    <t xml:space="preserve">FCCS</t>
  </si>
  <si>
    <t xml:space="preserve">DI SIMONE ELENA</t>
  </si>
  <si>
    <t xml:space="preserve">RMAXA</t>
  </si>
  <si>
    <t xml:space="preserve">QUARANTA SARA</t>
  </si>
  <si>
    <t xml:space="preserve">LEACS</t>
  </si>
  <si>
    <t xml:space="preserve">DE MARTIS SARA</t>
  </si>
  <si>
    <t xml:space="preserve">PVCUS</t>
  </si>
  <si>
    <t xml:space="preserve">GRAUSO VALENTINA</t>
  </si>
  <si>
    <t xml:space="preserve">MAGISTRO MARTINA</t>
  </si>
  <si>
    <t xml:space="preserve">GELIG</t>
  </si>
  <si>
    <t xml:space="preserve">LEVA CECILIA</t>
  </si>
  <si>
    <t xml:space="preserve">STENTI FRANCESCA</t>
  </si>
  <si>
    <t xml:space="preserve">IACCARINO MICAELA</t>
  </si>
  <si>
    <t xml:space="preserve">NAMIS</t>
  </si>
  <si>
    <t xml:space="preserve">GAVAGNA MARTA</t>
  </si>
  <si>
    <t xml:space="preserve">AGATH THORDIS</t>
  </si>
  <si>
    <t xml:space="preserve">TEDESCO EMANUELA</t>
  </si>
  <si>
    <t xml:space="preserve">MORETTI KRIZIA</t>
  </si>
  <si>
    <t xml:space="preserve">RMASI</t>
  </si>
  <si>
    <t xml:space="preserve">CARONNA CECILIA</t>
  </si>
  <si>
    <t xml:space="preserve">NICOLOSI ALESSIA</t>
  </si>
  <si>
    <t xml:space="preserve">ORENGO MARTA</t>
  </si>
  <si>
    <t xml:space="preserve">CAIAZZA MARIARITA</t>
  </si>
  <si>
    <t xml:space="preserve">BAGLIETTO CECILIA</t>
  </si>
  <si>
    <t xml:space="preserve">ARGNANI CAROLINA</t>
  </si>
  <si>
    <t xml:space="preserve">RANZANI ANNALISA</t>
  </si>
  <si>
    <t xml:space="preserve">FRANCHINI MOUSSA GIANN</t>
  </si>
  <si>
    <t xml:space="preserve">RAVAIOLI LIVIA</t>
  </si>
  <si>
    <t xml:space="preserve">ANTONINI CAROLINA</t>
  </si>
  <si>
    <t xml:space="preserve">GIANNECCHINI ALESSIA</t>
  </si>
  <si>
    <t xml:space="preserve">LAEZZA ARCHINA</t>
  </si>
  <si>
    <t xml:space="preserve">GHISLIERI LUCREZIA</t>
  </si>
  <si>
    <t xml:space="preserve">ALCAS</t>
  </si>
  <si>
    <t xml:space="preserve">MELONI GIADA</t>
  </si>
  <si>
    <t xml:space="preserve">RMANZ</t>
  </si>
  <si>
    <t xml:space="preserve">CALABRESE GIULIA</t>
  </si>
  <si>
    <t xml:space="preserve">CIMINIELLO FRANCESCA ROMANA</t>
  </si>
  <si>
    <t xml:space="preserve">PALUMBO SERENA</t>
  </si>
  <si>
    <t xml:space="preserve">LO BASCIO MARTA</t>
  </si>
  <si>
    <t xml:space="preserve">LIGORI MARTA</t>
  </si>
  <si>
    <t xml:space="preserve">CALOISI ALICE</t>
  </si>
  <si>
    <t xml:space="preserve">CAPRA VITTORIA</t>
  </si>
  <si>
    <t xml:space="preserve">DI TELLA ANGELA ANASTASIA</t>
  </si>
  <si>
    <t xml:space="preserve">CELOY</t>
  </si>
  <si>
    <t xml:space="preserve">RAIMONDI MARTINA</t>
  </si>
  <si>
    <t xml:space="preserve">NUCCIO BEATRICE</t>
  </si>
  <si>
    <t xml:space="preserve">BARONE GIULIA</t>
  </si>
  <si>
    <t xml:space="preserve">TORSA MORELLI MARINA ANDREA</t>
  </si>
  <si>
    <t xml:space="preserve">MIMAL</t>
  </si>
  <si>
    <t xml:space="preserve">CAPELLI VIVIANA</t>
  </si>
  <si>
    <t xml:space="preserve">RECANATI AUBERT GRETA</t>
  </si>
  <si>
    <t xml:space="preserve">PIETRAPIANA CAMILLA</t>
  </si>
  <si>
    <t xml:space="preserve">BRUNA GRADO</t>
  </si>
  <si>
    <t xml:space="preserve">RITA GIADA</t>
  </si>
  <si>
    <t xml:space="preserve">SCOGNAMILLO GIULIA</t>
  </si>
  <si>
    <t xml:space="preserve">NAPOS</t>
  </si>
  <si>
    <t xml:space="preserve">MAZZETTO YLENIA</t>
  </si>
  <si>
    <t xml:space="preserve">PVVAL</t>
  </si>
  <si>
    <t xml:space="preserve">TALARICO FRANCESCA</t>
  </si>
  <si>
    <t xml:space="preserve">GIANESINI GEMMA</t>
  </si>
  <si>
    <t xml:space="preserve">GOUNI</t>
  </si>
  <si>
    <t xml:space="preserve">NARETTI MICOL</t>
  </si>
  <si>
    <t xml:space="preserve">MANCA ELEONORA</t>
  </si>
  <si>
    <t xml:space="preserve">COLOMBO GLORIA</t>
  </si>
  <si>
    <t xml:space="preserve">BAULEO ARIANNA</t>
  </si>
  <si>
    <t xml:space="preserve">PAGELLA NICOLE</t>
  </si>
  <si>
    <t xml:space="preserve">DE CUPIS LUDOVICA</t>
  </si>
  <si>
    <t xml:space="preserve">CANEPA DOMITILLA</t>
  </si>
  <si>
    <t xml:space="preserve">GUERRA MARTA</t>
  </si>
  <si>
    <t xml:space="preserve">SANNAZZARO NATTA LUDOVICA</t>
  </si>
  <si>
    <t xml:space="preserve">ISOLA ELEONORA</t>
  </si>
  <si>
    <t xml:space="preserve">LONGANESI ANNA GIULIA</t>
  </si>
  <si>
    <t xml:space="preserve">ZANETTI ANNA</t>
  </si>
  <si>
    <t xml:space="preserve">VISCH</t>
  </si>
  <si>
    <t xml:space="preserve">AVERAIMO AZZURRA</t>
  </si>
  <si>
    <t xml:space="preserve">SELLITTO IRENE</t>
  </si>
  <si>
    <t xml:space="preserve">FASSIO MATILDE</t>
  </si>
  <si>
    <t xml:space="preserve">D'ALESIO AUGUSTA LAVINIA</t>
  </si>
  <si>
    <t xml:space="preserve">RANKING  G.P.G.   -   RAGAZZI   SPADA  MASCHILE  -  INIZIALE  2013-2014</t>
  </si>
  <si>
    <t xml:space="preserve">MAISTO AMODIO MATTEO</t>
  </si>
  <si>
    <t xml:space="preserve">MALAGUTI MARCO</t>
  </si>
  <si>
    <t xml:space="preserve">ERCOLANI ELIA</t>
  </si>
  <si>
    <t xml:space="preserve">GABRIOLO ALESSANDRO</t>
  </si>
  <si>
    <t xml:space="preserve">VITALE NICOLO' BIAGIO</t>
  </si>
  <si>
    <t xml:space="preserve">REALE ACHILLE</t>
  </si>
  <si>
    <t xml:space="preserve">VCPRO</t>
  </si>
  <si>
    <t xml:space="preserve">GRECO SIMONE</t>
  </si>
  <si>
    <t xml:space="preserve">LOMBARDI GIORGIO</t>
  </si>
  <si>
    <t xml:space="preserve">MOCHI FRANCESCO</t>
  </si>
  <si>
    <t xml:space="preserve">DIGANI MARCO</t>
  </si>
  <si>
    <t xml:space="preserve">LAGHI LORENZO</t>
  </si>
  <si>
    <t xml:space="preserve">BARTOLOTTI DARIO</t>
  </si>
  <si>
    <t xml:space="preserve">BOIMO</t>
  </si>
  <si>
    <t xml:space="preserve">GRAZIANI NICCOLO'</t>
  </si>
  <si>
    <t xml:space="preserve">DI BERNARDO RICCARDO</t>
  </si>
  <si>
    <t xml:space="preserve">GUERRIERO GIORGIO</t>
  </si>
  <si>
    <t xml:space="preserve">TRPON</t>
  </si>
  <si>
    <t xml:space="preserve">CUTRÌ DIEGO</t>
  </si>
  <si>
    <t xml:space="preserve">VINCIULLO GIULIO</t>
  </si>
  <si>
    <t xml:space="preserve">LONGHI DAVIDE</t>
  </si>
  <si>
    <t xml:space="preserve">SIGNORE SALVATORE</t>
  </si>
  <si>
    <t xml:space="preserve">MILORO DAVIDE</t>
  </si>
  <si>
    <t xml:space="preserve">ROLLO GABRIELE</t>
  </si>
  <si>
    <t xml:space="preserve">FARSELLA MATTEO</t>
  </si>
  <si>
    <t xml:space="preserve">VOGLIOLO FABIO</t>
  </si>
  <si>
    <t xml:space="preserve">GABRIELE FEDERICO</t>
  </si>
  <si>
    <t xml:space="preserve">MALAVOLTI RICCARDO</t>
  </si>
  <si>
    <t xml:space="preserve">LUONGO LEONARDO</t>
  </si>
  <si>
    <t xml:space="preserve">CIRILLO GREGORIO</t>
  </si>
  <si>
    <t xml:space="preserve">TASSINARI PIETRO</t>
  </si>
  <si>
    <t xml:space="preserve">TEDESCO SILVIO</t>
  </si>
  <si>
    <t xml:space="preserve">GIUGLIANO CARMINE</t>
  </si>
  <si>
    <t xml:space="preserve">COGLIANDRO DANIELE</t>
  </si>
  <si>
    <t xml:space="preserve">MILEG</t>
  </si>
  <si>
    <t xml:space="preserve">CECCHIN LORENZO</t>
  </si>
  <si>
    <t xml:space="preserve">DELLI CARRI LUCA</t>
  </si>
  <si>
    <t xml:space="preserve">TOIVR</t>
  </si>
  <si>
    <t xml:space="preserve">BARCELLA ETTORE</t>
  </si>
  <si>
    <t xml:space="preserve">BGCRE</t>
  </si>
  <si>
    <t xml:space="preserve">CAPASSO ALESSANDRO</t>
  </si>
  <si>
    <t xml:space="preserve">SIRCH GIOVANNI</t>
  </si>
  <si>
    <t xml:space="preserve">UDASU</t>
  </si>
  <si>
    <t xml:space="preserve">CUSTODI SAVERIO</t>
  </si>
  <si>
    <t xml:space="preserve">RIZZO GIUSEPPE</t>
  </si>
  <si>
    <t xml:space="preserve">DIRANI FILIPPO</t>
  </si>
  <si>
    <t xml:space="preserve">MASARIN RICCARDO</t>
  </si>
  <si>
    <t xml:space="preserve">BALDINI LORENZO</t>
  </si>
  <si>
    <t xml:space="preserve">MARSEGUERRA PIETRO</t>
  </si>
  <si>
    <t xml:space="preserve">FERRARA TOMMASO</t>
  </si>
  <si>
    <t xml:space="preserve">GAMBINI GIACOMO</t>
  </si>
  <si>
    <t xml:space="preserve">PIERONI IAGO</t>
  </si>
  <si>
    <t xml:space="preserve">PERROTTA FRANCESCO</t>
  </si>
  <si>
    <t xml:space="preserve">DI CICCO PUCCI GIULIO</t>
  </si>
  <si>
    <t xml:space="preserve">STOCCUTO ANDREA</t>
  </si>
  <si>
    <t xml:space="preserve">GRECO PAOLO</t>
  </si>
  <si>
    <t xml:space="preserve">D'ALESSIO EDOARDO</t>
  </si>
  <si>
    <t xml:space="preserve">FARINA MATTEO</t>
  </si>
  <si>
    <t xml:space="preserve">RMSAB</t>
  </si>
  <si>
    <t xml:space="preserve">BERTOLIN LEONARDO</t>
  </si>
  <si>
    <t xml:space="preserve">MONTANARI LORENZO</t>
  </si>
  <si>
    <t xml:space="preserve">D'ANGELO ANTONIO</t>
  </si>
  <si>
    <t xml:space="preserve">FAVAZZA MATTEO</t>
  </si>
  <si>
    <t xml:space="preserve">BAVA GIOVANNI</t>
  </si>
  <si>
    <t xml:space="preserve">ORLANDINI PIETRO</t>
  </si>
  <si>
    <t xml:space="preserve">BORLINA RAFFAELE HIRAH</t>
  </si>
  <si>
    <t xml:space="preserve">MARZINI FILIPPO</t>
  </si>
  <si>
    <t xml:space="preserve">DELLA DONNA SIMONE</t>
  </si>
  <si>
    <t xml:space="preserve">ALOVISI FRANCESCO</t>
  </si>
  <si>
    <t xml:space="preserve">CRACC</t>
  </si>
  <si>
    <t xml:space="preserve">RIGHINI RICCARDO</t>
  </si>
  <si>
    <t xml:space="preserve">SELLA PAOLO</t>
  </si>
  <si>
    <t xml:space="preserve">LONGO LUCA TOMMASO</t>
  </si>
  <si>
    <t xml:space="preserve">SODOMACO MICHELE</t>
  </si>
  <si>
    <t xml:space="preserve">RODIA FEDERICO ALFONSO</t>
  </si>
  <si>
    <t xml:space="preserve">VECCHIETTI FRANCESCO</t>
  </si>
  <si>
    <t xml:space="preserve">FIORE ALFONSO</t>
  </si>
  <si>
    <t xml:space="preserve">PICCINNO ANDREA</t>
  </si>
  <si>
    <t xml:space="preserve">MORICONI EMILIANO</t>
  </si>
  <si>
    <t xml:space="preserve">GUARDIA LORENZO</t>
  </si>
  <si>
    <t xml:space="preserve">RANZANI FRANCESCO</t>
  </si>
  <si>
    <t xml:space="preserve">COLUSSI PAOLO</t>
  </si>
  <si>
    <t xml:space="preserve">PALENZONA JACOPO ANDREA</t>
  </si>
  <si>
    <t xml:space="preserve">SVLEO</t>
  </si>
  <si>
    <t xml:space="preserve">MISTRI EDOARDO</t>
  </si>
  <si>
    <t xml:space="preserve">ALI MATTEO</t>
  </si>
  <si>
    <t xml:space="preserve">CONTI ANDREA</t>
  </si>
  <si>
    <t xml:space="preserve">PELLEGRINO MICHELE</t>
  </si>
  <si>
    <t xml:space="preserve">TROMBINI FRANCESCO</t>
  </si>
  <si>
    <t xml:space="preserve">CALDO RICCARDO DOUGLAS</t>
  </si>
  <si>
    <t xml:space="preserve">PELLA DARIO</t>
  </si>
  <si>
    <t xml:space="preserve">ALESSANDRO FEDERICO</t>
  </si>
  <si>
    <t xml:space="preserve">MAZZANTI FEDERICO</t>
  </si>
  <si>
    <t xml:space="preserve">CANTON LUCA</t>
  </si>
  <si>
    <t xml:space="preserve">PDCUS</t>
  </si>
  <si>
    <t xml:space="preserve">BUGNANO EDOARDO</t>
  </si>
  <si>
    <t xml:space="preserve">CASALI CRISTIAN</t>
  </si>
  <si>
    <t xml:space="preserve">NITROSI NICOLO'</t>
  </si>
  <si>
    <t xml:space="preserve">CAPURRO MATTEO</t>
  </si>
  <si>
    <t xml:space="preserve">FONTANELLI NICCOLO'</t>
  </si>
  <si>
    <t xml:space="preserve">FIEMP</t>
  </si>
  <si>
    <t xml:space="preserve">MANNINI GIOVANNI</t>
  </si>
  <si>
    <t xml:space="preserve">LICCARDO VITTORIO</t>
  </si>
  <si>
    <t xml:space="preserve">NADOTTI CARLO</t>
  </si>
  <si>
    <t xml:space="preserve">BOCCIA EDOARDO</t>
  </si>
  <si>
    <t xml:space="preserve">PASSANTINO MARCO</t>
  </si>
  <si>
    <t xml:space="preserve">POLITELLI FRANCESCO MARIA</t>
  </si>
  <si>
    <t xml:space="preserve">TACCOGNA ANDREA</t>
  </si>
  <si>
    <t xml:space="preserve">DELLA PENNA ALESSANDRO</t>
  </si>
  <si>
    <t xml:space="preserve">GALLO ANDREA</t>
  </si>
  <si>
    <t xml:space="preserve">GRAVILI GABRIEL</t>
  </si>
  <si>
    <t xml:space="preserve">PESCHI EDOARDO</t>
  </si>
  <si>
    <t xml:space="preserve">RICS</t>
  </si>
  <si>
    <t xml:space="preserve">AMMENDOLA ANTONIO</t>
  </si>
  <si>
    <t xml:space="preserve">ALOISIO MANFREDI</t>
  </si>
  <si>
    <t xml:space="preserve">BELLINI FEDERICO</t>
  </si>
  <si>
    <t xml:space="preserve">MANGINI PIETRO</t>
  </si>
  <si>
    <t xml:space="preserve">AGUILAR GIOVANNI</t>
  </si>
  <si>
    <t xml:space="preserve">DE ROSA GIOVANNI</t>
  </si>
  <si>
    <t xml:space="preserve">PIERINI LUDOVICO</t>
  </si>
  <si>
    <t xml:space="preserve">ZIANTONI TOMMASO</t>
  </si>
  <si>
    <t xml:space="preserve">CIOTTI VALERIO</t>
  </si>
  <si>
    <t xml:space="preserve">SAMER GABRIELE</t>
  </si>
  <si>
    <t xml:space="preserve">PERONI MATTIA</t>
  </si>
  <si>
    <t xml:space="preserve">BURIGOTTO GIULIO</t>
  </si>
  <si>
    <t xml:space="preserve">MESITI SAMUEL DOMENICO</t>
  </si>
  <si>
    <t xml:space="preserve">BETTONAGLI ALEXANDER</t>
  </si>
  <si>
    <t xml:space="preserve">BARACCO DANIELE</t>
  </si>
  <si>
    <t xml:space="preserve">MONACO SEBASTIANO</t>
  </si>
  <si>
    <t xml:space="preserve">MARTINEZ MORENO</t>
  </si>
  <si>
    <t xml:space="preserve">MASCI MARCO</t>
  </si>
  <si>
    <t xml:space="preserve">RNCS</t>
  </si>
  <si>
    <t xml:space="preserve">VENERI EMANUELE</t>
  </si>
  <si>
    <t xml:space="preserve">RODINO' NICOLO'</t>
  </si>
  <si>
    <t xml:space="preserve">GRASSINI PIETRO</t>
  </si>
  <si>
    <t xml:space="preserve">MAZZARA FRANCESCO</t>
  </si>
  <si>
    <t xml:space="preserve">PASAT</t>
  </si>
  <si>
    <t xml:space="preserve">NIOI ADRIANO</t>
  </si>
  <si>
    <t xml:space="preserve">RAPARELLI MARCO</t>
  </si>
  <si>
    <t xml:space="preserve">ROCCHELLI RICCARDO</t>
  </si>
  <si>
    <t xml:space="preserve">PONTILLO DARIO</t>
  </si>
  <si>
    <t xml:space="preserve">RCREG</t>
  </si>
  <si>
    <t xml:space="preserve">ZAMBONI ADRIANO</t>
  </si>
  <si>
    <t xml:space="preserve">OLIVIERI JACOPO</t>
  </si>
  <si>
    <t xml:space="preserve">GRASSI DARIO</t>
  </si>
  <si>
    <t xml:space="preserve">BACCARIN FILIPPO</t>
  </si>
  <si>
    <t xml:space="preserve">RECCIA DAVIDE</t>
  </si>
  <si>
    <t xml:space="preserve">SCANAVINI MIRKO</t>
  </si>
  <si>
    <t xml:space="preserve">FULGARO NICCOLO'</t>
  </si>
  <si>
    <t xml:space="preserve">LAVORATO PASQUALE</t>
  </si>
  <si>
    <t xml:space="preserve">DEL NEVO LORENZO</t>
  </si>
  <si>
    <t xml:space="preserve">PUJATTI MARCO</t>
  </si>
  <si>
    <t xml:space="preserve">BARABINO LUCA</t>
  </si>
  <si>
    <t xml:space="preserve">GEDDO GUIDO PIETRO MICHELE</t>
  </si>
  <si>
    <t xml:space="preserve">POLCARO GABRIELE</t>
  </si>
  <si>
    <t xml:space="preserve">GINNIA FEDERICO</t>
  </si>
  <si>
    <t xml:space="preserve">DE MAGISTRIS GIANLUIGI</t>
  </si>
  <si>
    <t xml:space="preserve">IELO DEMETRIO PIO</t>
  </si>
  <si>
    <t xml:space="preserve">PIANA SAVERIO</t>
  </si>
  <si>
    <t xml:space="preserve">LUSSO MATTEO</t>
  </si>
  <si>
    <t xml:space="preserve">BIZZI ALESSANDRO</t>
  </si>
  <si>
    <t xml:space="preserve">MAGNINI LORENZO</t>
  </si>
  <si>
    <t xml:space="preserve">FOLCI GIACOMO</t>
  </si>
  <si>
    <t xml:space="preserve">RE MATTEO</t>
  </si>
  <si>
    <t xml:space="preserve">PALLANZA JURII</t>
  </si>
  <si>
    <t xml:space="preserve">GUBIANI IVAN</t>
  </si>
  <si>
    <t xml:space="preserve">DI SIMONE DAVIDE</t>
  </si>
  <si>
    <t xml:space="preserve">BIANCHINI FEDERICO</t>
  </si>
  <si>
    <t xml:space="preserve">RNVOL</t>
  </si>
  <si>
    <t xml:space="preserve">PALLOTTA ANDREA</t>
  </si>
  <si>
    <t xml:space="preserve">MALLEGNI MICHELE</t>
  </si>
  <si>
    <t xml:space="preserve">CERRETO GIACOMO MARIA</t>
  </si>
  <si>
    <t xml:space="preserve">ROMANO SIMONE</t>
  </si>
  <si>
    <t xml:space="preserve">STORCHI GABRIELE</t>
  </si>
  <si>
    <t xml:space="preserve">TODARO VINCENZO</t>
  </si>
  <si>
    <t xml:space="preserve">TURRA MATTEO</t>
  </si>
  <si>
    <t xml:space="preserve">SAVIOLI GIOELE ALDO RENZO</t>
  </si>
  <si>
    <t xml:space="preserve">CAPRA TOMMASO</t>
  </si>
  <si>
    <t xml:space="preserve">TAVERRITI ROSARIO DARIO</t>
  </si>
  <si>
    <t xml:space="preserve">LANZAFAME MATTIA</t>
  </si>
  <si>
    <t xml:space="preserve">SPATARO SAMUELE</t>
  </si>
  <si>
    <t xml:space="preserve">GRAZIOSO FRANCESCO PAOLO</t>
  </si>
  <si>
    <t xml:space="preserve">PROIETTI WILLIAM</t>
  </si>
  <si>
    <t xml:space="preserve">DE MITRI FILIPPO</t>
  </si>
  <si>
    <t xml:space="preserve">MAIELLO ANDREA</t>
  </si>
  <si>
    <t xml:space="preserve">DEL PRETE MARCO</t>
  </si>
  <si>
    <t xml:space="preserve">STABILE SAMUELE</t>
  </si>
  <si>
    <t xml:space="preserve">LISI FILIPPO</t>
  </si>
  <si>
    <t xml:space="preserve">GIUNTA FRANCESCO</t>
  </si>
  <si>
    <t xml:space="preserve">TARTARONE RAFFAELE</t>
  </si>
  <si>
    <t xml:space="preserve">DI CASTRO ALESSIO</t>
  </si>
  <si>
    <t xml:space="preserve">FRSCH</t>
  </si>
  <si>
    <t xml:space="preserve">ZICCARDI GIOSUE'</t>
  </si>
  <si>
    <t xml:space="preserve">ODERDA MATTEO</t>
  </si>
  <si>
    <t xml:space="preserve">SEMINARI MASSIMO</t>
  </si>
  <si>
    <t xml:space="preserve">BUSSETTI ALESSANDRO</t>
  </si>
  <si>
    <t xml:space="preserve">MARTINO GABRIELE</t>
  </si>
  <si>
    <t xml:space="preserve">GNESOTTO MARCO</t>
  </si>
  <si>
    <t xml:space="preserve">PASI MARCO</t>
  </si>
  <si>
    <t xml:space="preserve">OSTANELLO GABRIELE</t>
  </si>
  <si>
    <t xml:space="preserve">MUTTI LUCA</t>
  </si>
  <si>
    <t xml:space="preserve">REGNI MIRKO</t>
  </si>
  <si>
    <t xml:space="preserve">PALERMO MANUEL</t>
  </si>
  <si>
    <t xml:space="preserve">COMBI MANUEL</t>
  </si>
  <si>
    <t xml:space="preserve">MOSCA ARMANDO ANTONIO</t>
  </si>
  <si>
    <t xml:space="preserve">ISIDORO ANDREA</t>
  </si>
  <si>
    <t xml:space="preserve">SANTINI LUIGI</t>
  </si>
  <si>
    <t xml:space="preserve">NARCISO ANTONIO</t>
  </si>
  <si>
    <t xml:space="preserve">ROCCA MASSIMILIANO</t>
  </si>
  <si>
    <t xml:space="preserve">GRASSI EUGENIO</t>
  </si>
  <si>
    <t xml:space="preserve">PICCHIO MATTEO</t>
  </si>
  <si>
    <t xml:space="preserve">ACERBONI MARCO</t>
  </si>
  <si>
    <t xml:space="preserve">SALA STEFANO</t>
  </si>
  <si>
    <t xml:space="preserve">MONTIRON TOMMASO</t>
  </si>
  <si>
    <t xml:space="preserve">GASPARINI EDOARDO IVAN</t>
  </si>
  <si>
    <t xml:space="preserve">JOHNSON ONORATO LEE</t>
  </si>
  <si>
    <t xml:space="preserve">GIMONA LORENZO</t>
  </si>
  <si>
    <t xml:space="preserve">IAZZETTA LUIGI</t>
  </si>
  <si>
    <t xml:space="preserve">DI SALVO STEFANO</t>
  </si>
  <si>
    <t xml:space="preserve">CORINA DANIELE</t>
  </si>
  <si>
    <t xml:space="preserve">NOPRO</t>
  </si>
  <si>
    <t xml:space="preserve">PAGANI MATTEO</t>
  </si>
  <si>
    <t xml:space="preserve">RANKING  G.P.G.   -   RAGAZZE   SCIABOLA  FEMMINILE  -  INIZIALE  2013-2014</t>
  </si>
  <si>
    <t xml:space="preserve">ZANARINI VITTORIA</t>
  </si>
  <si>
    <t xml:space="preserve">BOVIR</t>
  </si>
  <si>
    <t xml:space="preserve">D'ANTONIO VITTORIA</t>
  </si>
  <si>
    <t xml:space="preserve">CHIROLLI GIORGIA</t>
  </si>
  <si>
    <t xml:space="preserve">VARRIALE VIVIANA</t>
  </si>
  <si>
    <t xml:space="preserve">SCISCIOLO FEDERICA MARIA</t>
  </si>
  <si>
    <t xml:space="preserve">VESTIDELLO MADDALENA</t>
  </si>
  <si>
    <t xml:space="preserve">VIALE CHIARA</t>
  </si>
  <si>
    <t xml:space="preserve">AVALLONE CAMILLA</t>
  </si>
  <si>
    <t xml:space="preserve">PORRO LORENZA</t>
  </si>
  <si>
    <t xml:space="preserve">MICHIELI MADDALENA</t>
  </si>
  <si>
    <t xml:space="preserve">FALVELLA CAPODAGLIO ELENA</t>
  </si>
  <si>
    <t xml:space="preserve">RMOLY</t>
  </si>
  <si>
    <t xml:space="preserve">DELL'OSA ALESSIA</t>
  </si>
  <si>
    <t xml:space="preserve">TARICCO BENEDETTA</t>
  </si>
  <si>
    <t xml:space="preserve">ISANI MARIA LUDOVICA</t>
  </si>
  <si>
    <t xml:space="preserve">DE CAROLIS FABIANA</t>
  </si>
  <si>
    <t xml:space="preserve">AMENDOLA MARIA  VITTORIA</t>
  </si>
  <si>
    <t xml:space="preserve">MORLINO ESTER</t>
  </si>
  <si>
    <t xml:space="preserve">MILANO HEIDI</t>
  </si>
  <si>
    <t xml:space="preserve">SUMMARIA ENRICA</t>
  </si>
  <si>
    <t xml:space="preserve">DI CARLO ALESSIA</t>
  </si>
  <si>
    <t xml:space="preserve">SIMONELLI GIULIA</t>
  </si>
  <si>
    <t xml:space="preserve">AQGYM</t>
  </si>
  <si>
    <t xml:space="preserve">AVERSANO CRISTINA</t>
  </si>
  <si>
    <t xml:space="preserve">NACS</t>
  </si>
  <si>
    <t xml:space="preserve">MIGLIACCIO FEDERICA</t>
  </si>
  <si>
    <t xml:space="preserve">MARCHIONI SOFIA</t>
  </si>
  <si>
    <t xml:space="preserve">TREVISAN ELEONORA</t>
  </si>
  <si>
    <t xml:space="preserve">TSFEN</t>
  </si>
  <si>
    <t xml:space="preserve">ALTIERI CAROLINA</t>
  </si>
  <si>
    <t xml:space="preserve">RMGDF</t>
  </si>
  <si>
    <t xml:space="preserve">BARBOLINI ALEXANDRA</t>
  </si>
  <si>
    <t xml:space="preserve">FUCILI LAVINIA</t>
  </si>
  <si>
    <t xml:space="preserve">FRANZESE GAIA</t>
  </si>
  <si>
    <t xml:space="preserve">SORRENTINO ALLEGRA</t>
  </si>
  <si>
    <t xml:space="preserve">AGSCI</t>
  </si>
  <si>
    <t xml:space="preserve">DE LUCRETIIS CRISTINA</t>
  </si>
  <si>
    <t xml:space="preserve">FGSSE</t>
  </si>
  <si>
    <t xml:space="preserve">PANTALONE MARIA ROSARIA</t>
  </si>
  <si>
    <t xml:space="preserve">JABOLI VIRGINIA</t>
  </si>
  <si>
    <t xml:space="preserve">GIOVANNELLI VALLY</t>
  </si>
  <si>
    <t xml:space="preserve">COSTANTINI SCALA ASSIA</t>
  </si>
  <si>
    <t xml:space="preserve">DALLA VECCHIA SOFIA</t>
  </si>
  <si>
    <t xml:space="preserve">VEOFF</t>
  </si>
  <si>
    <t xml:space="preserve">CERRATO MARIA LAURA</t>
  </si>
  <si>
    <t xml:space="preserve">SAFIS</t>
  </si>
  <si>
    <t xml:space="preserve">COZZINI MARTA</t>
  </si>
  <si>
    <t xml:space="preserve">EGIDI LAVINIA</t>
  </si>
  <si>
    <t xml:space="preserve">ZIBELLINI MARTA</t>
  </si>
  <si>
    <t xml:space="preserve">KASBAOUI IMANE</t>
  </si>
  <si>
    <t xml:space="preserve">MASTROGIUSEPPE SOFIA</t>
  </si>
  <si>
    <t xml:space="preserve">CUOCO FLAVIA</t>
  </si>
  <si>
    <t xml:space="preserve">RICALDONE MARTA</t>
  </si>
  <si>
    <t xml:space="preserve">GRIMALDI SARA</t>
  </si>
  <si>
    <t xml:space="preserve">CRUCIANI SOFIA ELLEN</t>
  </si>
  <si>
    <t xml:space="preserve">ARRU ISABELLA</t>
  </si>
  <si>
    <t xml:space="preserve">PDCDS</t>
  </si>
  <si>
    <t xml:space="preserve">NARDI VITTORIA</t>
  </si>
  <si>
    <t xml:space="preserve">LAMANNA MARIA TERESA</t>
  </si>
  <si>
    <t xml:space="preserve">GABRIELLI ELEONORA</t>
  </si>
  <si>
    <t xml:space="preserve">VOLPI ELISA</t>
  </si>
  <si>
    <t xml:space="preserve">LIRIG</t>
  </si>
  <si>
    <t xml:space="preserve">MARCHETTI ROBERTA</t>
  </si>
  <si>
    <t xml:space="preserve">MONACO ANITA IOLE</t>
  </si>
  <si>
    <t xml:space="preserve">BURGIO SOFIA</t>
  </si>
  <si>
    <t xml:space="preserve">CANDIDA DE MATTEO SARA</t>
  </si>
  <si>
    <t xml:space="preserve">PATERNOSTER PAOLA</t>
  </si>
  <si>
    <t xml:space="preserve">TEMPIA FRANCESCA</t>
  </si>
  <si>
    <t xml:space="preserve">NIOSI ALICE</t>
  </si>
  <si>
    <t xml:space="preserve">MINICANGELI SOFIA</t>
  </si>
  <si>
    <t xml:space="preserve">LA MENDOLA BEATRICE</t>
  </si>
  <si>
    <t xml:space="preserve">ORTOLANO GIORGIA</t>
  </si>
  <si>
    <t xml:space="preserve">LEONARDI LUCREZIA</t>
  </si>
  <si>
    <t xml:space="preserve">COLACICCO FRANCESCA</t>
  </si>
  <si>
    <t xml:space="preserve">LIETTA EMMA</t>
  </si>
  <si>
    <t xml:space="preserve">VBASS</t>
  </si>
  <si>
    <t xml:space="preserve">TESSAROTTO CHIARA</t>
  </si>
  <si>
    <t xml:space="preserve">BELLO ALESSANDRA</t>
  </si>
  <si>
    <t xml:space="preserve">GIULIANI VALENTINA</t>
  </si>
  <si>
    <t xml:space="preserve">DI S'ANDREA GINEVRA</t>
  </si>
  <si>
    <t xml:space="preserve">SUSTERSIC ANASTAZIJA</t>
  </si>
  <si>
    <t xml:space="preserve">EESLO</t>
  </si>
  <si>
    <t xml:space="preserve">FALSITTA NERISSA</t>
  </si>
  <si>
    <t xml:space="preserve">VASCV</t>
  </si>
  <si>
    <t xml:space="preserve">MARRONE CATERINA</t>
  </si>
  <si>
    <t xml:space="preserve">PAFLA</t>
  </si>
  <si>
    <t xml:space="preserve">RUGGIERO SIMONA</t>
  </si>
  <si>
    <t xml:space="preserve">BATRA</t>
  </si>
  <si>
    <t xml:space="preserve">VISONE MARTINA</t>
  </si>
  <si>
    <t xml:space="preserve">RAFFA MATILDE</t>
  </si>
  <si>
    <t xml:space="preserve">DE VINCENZI SERENA</t>
  </si>
  <si>
    <t xml:space="preserve">SAVINI VIOLA</t>
  </si>
  <si>
    <t xml:space="preserve">CULTRERA FRANCESCA</t>
  </si>
  <si>
    <t xml:space="preserve">SIMONI BETEL</t>
  </si>
  <si>
    <t xml:space="preserve">BOSAN</t>
  </si>
  <si>
    <t xml:space="preserve">DORIGO SARA</t>
  </si>
  <si>
    <t xml:space="preserve">PAVAN MARIA CATERINA</t>
  </si>
  <si>
    <t xml:space="preserve">FIORE AGNESE</t>
  </si>
  <si>
    <t xml:space="preserve">ANDALORO DILETTA</t>
  </si>
  <si>
    <t xml:space="preserve">PAACC</t>
  </si>
  <si>
    <t xml:space="preserve">CASTROGIOVANNI GAIA</t>
  </si>
  <si>
    <t xml:space="preserve">ASARO ANGELA</t>
  </si>
  <si>
    <t xml:space="preserve">DE TOMASI GINEVRA</t>
  </si>
  <si>
    <t xml:space="preserve">RANKING  G.P.G.   -   RAGAZZI   SCIABOLA  MASCHILE  -  INIZIALE  2013-2014</t>
  </si>
  <si>
    <t xml:space="preserve">REA MATTIA</t>
  </si>
  <si>
    <t xml:space="preserve">GALLO MICHELE</t>
  </si>
  <si>
    <t xml:space="preserve">NIGRI ALBERTO</t>
  </si>
  <si>
    <t xml:space="preserve">COPPOLA GIOSUE'</t>
  </si>
  <si>
    <t xml:space="preserve">BONSANTO ROBERTO</t>
  </si>
  <si>
    <t xml:space="preserve">MARINI ANDREA</t>
  </si>
  <si>
    <t xml:space="preserve">FRANCIOSA DANIELE</t>
  </si>
  <si>
    <t xml:space="preserve">PELLEGRINO MARCO DOMENICO</t>
  </si>
  <si>
    <t xml:space="preserve">ROMANI PAOLO</t>
  </si>
  <si>
    <t xml:space="preserve">GROPPETTI MARCO</t>
  </si>
  <si>
    <t xml:space="preserve">RE SEBASTIANO</t>
  </si>
  <si>
    <t xml:space="preserve">AMBROSIO GIUSEPPE</t>
  </si>
  <si>
    <t xml:space="preserve">MARINI GIOVANNI</t>
  </si>
  <si>
    <t xml:space="preserve">ALBERTINI FEDERICO</t>
  </si>
  <si>
    <t xml:space="preserve">SORBINO ANTONIO</t>
  </si>
  <si>
    <t xml:space="preserve">PERTICONI GIANMARCO</t>
  </si>
  <si>
    <t xml:space="preserve">GARDIOL FRANCESCO</t>
  </si>
  <si>
    <t xml:space="preserve">PONE LORENZO</t>
  </si>
  <si>
    <t xml:space="preserve">CORSO FRANCESCO</t>
  </si>
  <si>
    <t xml:space="preserve">ZAMARRA MARCO</t>
  </si>
  <si>
    <t xml:space="preserve">MACIOCE GIORDANO LEON</t>
  </si>
  <si>
    <t xml:space="preserve">ATZENI VITTORIO</t>
  </si>
  <si>
    <t xml:space="preserve">TRANCHIDA NICOLO'</t>
  </si>
  <si>
    <t xml:space="preserve">DI CAPUA UMBERTO</t>
  </si>
  <si>
    <t xml:space="preserve">LA VACCA MICHELE</t>
  </si>
  <si>
    <t xml:space="preserve">MINARINI PAULI</t>
  </si>
  <si>
    <t xml:space="preserve">IMPRONTA GABRIELE</t>
  </si>
  <si>
    <t xml:space="preserve">FASANO VALERIO</t>
  </si>
  <si>
    <t xml:space="preserve">MASCARO SAMUELE</t>
  </si>
  <si>
    <t xml:space="preserve">MOCERI LEONARDO</t>
  </si>
  <si>
    <t xml:space="preserve">TPSMA</t>
  </si>
  <si>
    <t xml:space="preserve">ORLANDO GIANMARCO</t>
  </si>
  <si>
    <t xml:space="preserve">CZLMT</t>
  </si>
  <si>
    <t xml:space="preserve">STERBINI CARLO</t>
  </si>
  <si>
    <t xml:space="preserve">CAPARELLO GIUSEPPE</t>
  </si>
  <si>
    <t xml:space="preserve">DI CARLO MARINO</t>
  </si>
  <si>
    <t xml:space="preserve">BETTINI ANDREA</t>
  </si>
  <si>
    <t xml:space="preserve">PORFIRI MARCO</t>
  </si>
  <si>
    <t xml:space="preserve">MARINO MICHELE</t>
  </si>
  <si>
    <t xml:space="preserve">GELATO BORIS</t>
  </si>
  <si>
    <t xml:space="preserve">DI BRISCO ELIA</t>
  </si>
  <si>
    <t xml:space="preserve">GRECO NICCOLO'</t>
  </si>
  <si>
    <t xml:space="preserve">SIOLI LEGNANI GIULIO</t>
  </si>
  <si>
    <t xml:space="preserve">BELTRAMI HELIAN</t>
  </si>
  <si>
    <t xml:space="preserve">SINACORI ADRIANO</t>
  </si>
  <si>
    <t xml:space="preserve">NIAGU JUSTIN</t>
  </si>
  <si>
    <t xml:space="preserve">GEUNA GIORGIO</t>
  </si>
  <si>
    <t xml:space="preserve">PROFUMO GIAN ENRICO</t>
  </si>
  <si>
    <t xml:space="preserve">GEVOL</t>
  </si>
  <si>
    <t xml:space="preserve">SILANUS LORENZO</t>
  </si>
  <si>
    <t xml:space="preserve">CITRO PIETRO</t>
  </si>
  <si>
    <t xml:space="preserve">BONO MAURO</t>
  </si>
  <si>
    <t xml:space="preserve">SPIEZIA ANTONIO</t>
  </si>
  <si>
    <t xml:space="preserve">NIMMO CORRADO</t>
  </si>
  <si>
    <t xml:space="preserve">GRANATO CARMINE</t>
  </si>
  <si>
    <t xml:space="preserve">FRAIA SIMONE</t>
  </si>
  <si>
    <t xml:space="preserve">LIVI FEDERICO</t>
  </si>
  <si>
    <t xml:space="preserve">PARISE ORLANDO FRANCESCO</t>
  </si>
  <si>
    <t xml:space="preserve">VRCUS</t>
  </si>
  <si>
    <t xml:space="preserve">D'ATTI MARCO</t>
  </si>
  <si>
    <t xml:space="preserve">SGAMMINI EDOARDO</t>
  </si>
  <si>
    <t xml:space="preserve">MONACO DANIELE</t>
  </si>
  <si>
    <t xml:space="preserve">SALVINI LEONARDO</t>
  </si>
  <si>
    <t xml:space="preserve">PERRI FRANCESCO</t>
  </si>
  <si>
    <t xml:space="preserve">TADDIO FEDERICO</t>
  </si>
  <si>
    <t xml:space="preserve">GAGLIARDI TOMMASO</t>
  </si>
  <si>
    <t xml:space="preserve">VOLPATO ALBERTO</t>
  </si>
  <si>
    <t xml:space="preserve">ATTANASIO LORENZO</t>
  </si>
  <si>
    <t xml:space="preserve">CASSANI FRANCESCO</t>
  </si>
  <si>
    <t xml:space="preserve">MONERO MARTIN</t>
  </si>
  <si>
    <t xml:space="preserve">CIPRIANI LEONARDO</t>
  </si>
  <si>
    <t xml:space="preserve">CASSANI FEDERICO</t>
  </si>
  <si>
    <t xml:space="preserve">SCAFFIDI ARGENTINA ENRICO</t>
  </si>
  <si>
    <t xml:space="preserve">ORSI DARIO</t>
  </si>
  <si>
    <t xml:space="preserve">CRESPI TOMMASO</t>
  </si>
  <si>
    <t xml:space="preserve">PETRONIO PAOLO</t>
  </si>
  <si>
    <t xml:space="preserve">GAMBINO ADRIANO</t>
  </si>
  <si>
    <t xml:space="preserve">DI PASQUALE SAMUEL</t>
  </si>
  <si>
    <t xml:space="preserve">MIDES</t>
  </si>
  <si>
    <t xml:space="preserve">CAPECCI ALESSANDRO</t>
  </si>
  <si>
    <t xml:space="preserve">DIQUATTRO STEFANO</t>
  </si>
  <si>
    <t xml:space="preserve">PELLEGRINI SIMONE</t>
  </si>
  <si>
    <t xml:space="preserve">LA BARBERA MARCO</t>
  </si>
  <si>
    <t xml:space="preserve">ROMEO FABIO</t>
  </si>
  <si>
    <t xml:space="preserve">BERNARDINI LORENZO</t>
  </si>
  <si>
    <t xml:space="preserve">AUDIERI ALESSANDRO</t>
  </si>
  <si>
    <t xml:space="preserve">CALLONI FEDERICO</t>
  </si>
  <si>
    <t xml:space="preserve">TRAVERSI ALESSANDRO</t>
  </si>
  <si>
    <t xml:space="preserve">PRINA SIMONE</t>
  </si>
  <si>
    <t xml:space="preserve">VASG</t>
  </si>
  <si>
    <t xml:space="preserve">GUALANO LORENZO</t>
  </si>
  <si>
    <t xml:space="preserve">VIOLA ANDREA</t>
  </si>
  <si>
    <t xml:space="preserve">DE GIROLAMO LORENZO</t>
  </si>
  <si>
    <t xml:space="preserve">VERDESPINA CHRISTIAN</t>
  </si>
  <si>
    <t xml:space="preserve">INSOLA PIERO</t>
  </si>
  <si>
    <t xml:space="preserve">FILECCIA GUIDO</t>
  </si>
  <si>
    <t xml:space="preserve">POLETTI OTTAVIANO</t>
  </si>
  <si>
    <t xml:space="preserve">PLACIDA PIERPAOLO</t>
  </si>
  <si>
    <t xml:space="preserve">PALERMO GIUSEPPE</t>
  </si>
  <si>
    <t xml:space="preserve">LA ROSA NICOLO'</t>
  </si>
  <si>
    <t xml:space="preserve">TPCAM</t>
  </si>
  <si>
    <t xml:space="preserve">GRASSI LAPO</t>
  </si>
  <si>
    <t xml:space="preserve">PAJERO FRANCESCO</t>
  </si>
  <si>
    <t xml:space="preserve">LABONIA MARTINO</t>
  </si>
  <si>
    <t xml:space="preserve">RIDLEY SAMUEL</t>
  </si>
  <si>
    <t xml:space="preserve">ZUCCONELLI SIMONE</t>
  </si>
  <si>
    <t xml:space="preserve">BERTINETTO ENRICO</t>
  </si>
  <si>
    <t xml:space="preserve">GROPELLI DAVIDE</t>
  </si>
  <si>
    <t xml:space="preserve">PUGLIESE SALVATORE</t>
  </si>
  <si>
    <t xml:space="preserve">PAGLIA MATTEO</t>
  </si>
  <si>
    <t xml:space="preserve">GRIMALDI PASQUALE</t>
  </si>
  <si>
    <t xml:space="preserve">FRANCHI MATTEO</t>
  </si>
  <si>
    <t xml:space="preserve">SEBRECHTS ARAMIS</t>
  </si>
  <si>
    <t xml:space="preserve">LI BIANCHI SIMONE</t>
  </si>
  <si>
    <t xml:space="preserve">SPINELLI ANDREA</t>
  </si>
  <si>
    <t xml:space="preserve">ACCARDO DARIO</t>
  </si>
  <si>
    <t xml:space="preserve">DAL SAL RAFFAELE</t>
  </si>
  <si>
    <t xml:space="preserve">UDGEM</t>
  </si>
  <si>
    <t xml:space="preserve">BUSCARINO MATTEO</t>
  </si>
  <si>
    <t xml:space="preserve">ZAVIRSEK TEI ZORZ</t>
  </si>
  <si>
    <t xml:space="preserve">LEGNANI MATIA</t>
  </si>
  <si>
    <t xml:space="preserve">STEFAN TOMMASO</t>
  </si>
  <si>
    <t xml:space="preserve">ARBIZZANI DIEGO</t>
  </si>
  <si>
    <t xml:space="preserve">FURLAN FRANCESCO</t>
  </si>
  <si>
    <t xml:space="preserve">TOLIM</t>
  </si>
  <si>
    <t xml:space="preserve">SARCINA GABRIELE</t>
  </si>
  <si>
    <t xml:space="preserve">FIORENZA FEDERICO</t>
  </si>
  <si>
    <t xml:space="preserve">ZAFFINA LORENZO</t>
  </si>
  <si>
    <t xml:space="preserve">MARZULLO RAFFA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u val="single"/>
      <sz val="2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9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5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3.5" hidden="false" customHeight="false" outlineLevel="0" collapsed="false">
      <c r="A6" s="23" t="n">
        <v>1</v>
      </c>
      <c r="B6" s="24" t="s">
        <v>14</v>
      </c>
      <c r="C6" s="25" t="n">
        <v>638877</v>
      </c>
      <c r="D6" s="26" t="s">
        <v>15</v>
      </c>
      <c r="E6" s="27" t="s">
        <v>16</v>
      </c>
      <c r="F6" s="28" t="n">
        <v>17.377</v>
      </c>
      <c r="G6" s="29" t="n">
        <v>19.581</v>
      </c>
      <c r="H6" s="30" t="n">
        <v>19.912</v>
      </c>
      <c r="I6" s="31" t="n">
        <v>115.538</v>
      </c>
      <c r="J6" s="32" t="n">
        <v>179.25</v>
      </c>
      <c r="K6" s="33" t="n">
        <v>155.675</v>
      </c>
      <c r="L6" s="34" t="n">
        <v>374.418</v>
      </c>
    </row>
    <row r="7" customFormat="false" ht="12.75" hidden="false" customHeight="false" outlineLevel="0" collapsed="false">
      <c r="A7" s="35" t="n">
        <v>2</v>
      </c>
      <c r="B7" s="36" t="s">
        <v>17</v>
      </c>
      <c r="C7" s="37" t="n">
        <v>637687</v>
      </c>
      <c r="D7" s="38" t="s">
        <v>18</v>
      </c>
      <c r="E7" s="39" t="s">
        <v>16</v>
      </c>
      <c r="F7" s="40" t="n">
        <v>19.79</v>
      </c>
      <c r="G7" s="41" t="n">
        <v>8.895</v>
      </c>
      <c r="H7" s="42" t="n">
        <v>19.007</v>
      </c>
      <c r="I7" s="43" t="n">
        <v>56.888</v>
      </c>
      <c r="J7" s="44" t="n">
        <v>28.696</v>
      </c>
      <c r="K7" s="45" t="n">
        <v>239.5</v>
      </c>
      <c r="L7" s="46" t="n">
        <v>335.185</v>
      </c>
    </row>
    <row r="8" customFormat="false" ht="12.75" hidden="false" customHeight="false" outlineLevel="0" collapsed="false">
      <c r="A8" s="35" t="n">
        <v>3</v>
      </c>
      <c r="B8" s="36" t="s">
        <v>19</v>
      </c>
      <c r="C8" s="37" t="n">
        <v>640270</v>
      </c>
      <c r="D8" s="47" t="s">
        <v>20</v>
      </c>
      <c r="E8" s="39" t="s">
        <v>16</v>
      </c>
      <c r="F8" s="40" t="n">
        <v>21.721</v>
      </c>
      <c r="G8" s="38" t="n">
        <v>0</v>
      </c>
      <c r="H8" s="42" t="n">
        <v>15.929</v>
      </c>
      <c r="I8" s="43" t="n">
        <v>177.75</v>
      </c>
      <c r="J8" s="44" t="n">
        <v>89.628</v>
      </c>
      <c r="K8" s="45" t="n">
        <v>119.753</v>
      </c>
      <c r="L8" s="46" t="n">
        <v>335.153</v>
      </c>
      <c r="M8" s="48"/>
      <c r="N8" s="48"/>
      <c r="O8" s="48"/>
      <c r="P8" s="48"/>
      <c r="Q8" s="48"/>
      <c r="R8" s="48"/>
      <c r="S8" s="48"/>
      <c r="T8" s="48"/>
      <c r="U8" s="48"/>
      <c r="W8" s="49"/>
      <c r="Y8" s="50"/>
    </row>
    <row r="9" s="49" customFormat="true" ht="12.75" hidden="false" customHeight="false" outlineLevel="0" collapsed="false">
      <c r="A9" s="35" t="n">
        <v>4</v>
      </c>
      <c r="B9" s="36" t="s">
        <v>21</v>
      </c>
      <c r="C9" s="37" t="n">
        <v>635184</v>
      </c>
      <c r="D9" s="47" t="s">
        <v>22</v>
      </c>
      <c r="E9" s="39" t="s">
        <v>16</v>
      </c>
      <c r="F9" s="40" t="n">
        <v>17.365</v>
      </c>
      <c r="G9" s="41" t="n">
        <v>16.328</v>
      </c>
      <c r="H9" s="42" t="n">
        <v>11.41</v>
      </c>
      <c r="I9" s="43" t="n">
        <v>115.538</v>
      </c>
      <c r="J9" s="44" t="n">
        <v>57.366</v>
      </c>
      <c r="K9" s="45" t="n">
        <v>155.675</v>
      </c>
      <c r="L9" s="46" t="n">
        <v>304.906</v>
      </c>
      <c r="M9" s="51"/>
      <c r="N9" s="51"/>
      <c r="O9" s="51"/>
      <c r="P9" s="51"/>
      <c r="Q9" s="51"/>
      <c r="R9" s="51"/>
      <c r="S9" s="51"/>
      <c r="T9" s="51"/>
      <c r="U9" s="51"/>
      <c r="V9" s="51"/>
      <c r="W9" s="50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35" t="n">
        <v>5</v>
      </c>
      <c r="B10" s="36" t="s">
        <v>23</v>
      </c>
      <c r="C10" s="37" t="n">
        <v>634882</v>
      </c>
      <c r="D10" s="47" t="s">
        <v>24</v>
      </c>
      <c r="E10" s="39" t="s">
        <v>16</v>
      </c>
      <c r="F10" s="40" t="n">
        <v>12.373</v>
      </c>
      <c r="G10" s="41" t="n">
        <v>4.705</v>
      </c>
      <c r="H10" s="42" t="n">
        <v>5.904</v>
      </c>
      <c r="I10" s="43" t="n">
        <v>56.885</v>
      </c>
      <c r="J10" s="44" t="n">
        <v>143.4</v>
      </c>
      <c r="K10" s="45" t="n">
        <v>76.646</v>
      </c>
      <c r="L10" s="46" t="n">
        <v>238.323</v>
      </c>
      <c r="W10" s="48"/>
    </row>
    <row r="11" s="50" customFormat="true" ht="12.75" hidden="false" customHeight="false" outlineLevel="0" collapsed="false">
      <c r="A11" s="35" t="n">
        <v>6</v>
      </c>
      <c r="B11" s="36" t="s">
        <v>25</v>
      </c>
      <c r="C11" s="37" t="n">
        <v>640642</v>
      </c>
      <c r="D11" s="47" t="s">
        <v>26</v>
      </c>
      <c r="E11" s="39" t="s">
        <v>16</v>
      </c>
      <c r="F11" s="40" t="n">
        <v>10.864</v>
      </c>
      <c r="G11" s="41" t="n">
        <v>12.728</v>
      </c>
      <c r="H11" s="42" t="n">
        <v>9.96</v>
      </c>
      <c r="I11" s="43" t="n">
        <v>88.879</v>
      </c>
      <c r="J11" s="44" t="n">
        <v>89.626</v>
      </c>
      <c r="K11" s="45" t="n">
        <v>119.752</v>
      </c>
      <c r="L11" s="46" t="n">
        <v>232.97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35" t="n">
        <v>7</v>
      </c>
      <c r="B12" s="52" t="s">
        <v>27</v>
      </c>
      <c r="C12" s="37" t="n">
        <v>648130</v>
      </c>
      <c r="D12" s="47" t="s">
        <v>28</v>
      </c>
      <c r="E12" s="39" t="s">
        <v>16</v>
      </c>
      <c r="F12" s="40" t="n">
        <v>7.924</v>
      </c>
      <c r="G12" s="41" t="n">
        <v>7.116</v>
      </c>
      <c r="H12" s="42" t="n">
        <v>12.354</v>
      </c>
      <c r="I12" s="43" t="n">
        <v>14.234</v>
      </c>
      <c r="J12" s="53" t="n">
        <v>0</v>
      </c>
      <c r="K12" s="45" t="n">
        <v>191.6</v>
      </c>
      <c r="L12" s="46" t="n">
        <v>226.112</v>
      </c>
    </row>
    <row r="13" customFormat="false" ht="12.75" hidden="false" customHeight="false" outlineLevel="0" collapsed="false">
      <c r="A13" s="35" t="n">
        <v>8</v>
      </c>
      <c r="B13" s="36" t="s">
        <v>29</v>
      </c>
      <c r="C13" s="37" t="n">
        <v>642970</v>
      </c>
      <c r="D13" s="47" t="s">
        <v>30</v>
      </c>
      <c r="E13" s="39" t="s">
        <v>16</v>
      </c>
      <c r="F13" s="40" t="n">
        <v>16.079</v>
      </c>
      <c r="G13" s="41" t="n">
        <v>7.238</v>
      </c>
      <c r="H13" s="42" t="n">
        <v>4.797</v>
      </c>
      <c r="I13" s="43" t="n">
        <v>14.239</v>
      </c>
      <c r="J13" s="44" t="n">
        <v>116.513</v>
      </c>
      <c r="K13" s="45" t="n">
        <v>76.648</v>
      </c>
      <c r="L13" s="46" t="n">
        <v>216.478</v>
      </c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2.75" hidden="false" customHeight="false" outlineLevel="0" collapsed="false">
      <c r="A14" s="35" t="n">
        <v>9</v>
      </c>
      <c r="B14" s="52" t="s">
        <v>31</v>
      </c>
      <c r="C14" s="37" t="n">
        <v>645510</v>
      </c>
      <c r="D14" s="47" t="s">
        <v>32</v>
      </c>
      <c r="E14" s="39" t="s">
        <v>16</v>
      </c>
      <c r="F14" s="40" t="n">
        <v>14.118</v>
      </c>
      <c r="G14" s="41" t="n">
        <v>15.665</v>
      </c>
      <c r="H14" s="54" t="n">
        <v>0</v>
      </c>
      <c r="I14" s="43" t="n">
        <v>142.2</v>
      </c>
      <c r="J14" s="44" t="n">
        <v>28.693</v>
      </c>
      <c r="K14" s="45" t="n">
        <v>38.321</v>
      </c>
      <c r="L14" s="46" t="n">
        <v>210.304</v>
      </c>
    </row>
    <row r="15" customFormat="false" ht="12.75" hidden="false" customHeight="false" outlineLevel="0" collapsed="false">
      <c r="A15" s="35" t="n">
        <v>10</v>
      </c>
      <c r="B15" s="36" t="s">
        <v>33</v>
      </c>
      <c r="C15" s="37" t="n">
        <v>624891</v>
      </c>
      <c r="D15" s="47" t="s">
        <v>34</v>
      </c>
      <c r="E15" s="39" t="s">
        <v>16</v>
      </c>
      <c r="F15" s="40" t="n">
        <v>12.372</v>
      </c>
      <c r="G15" s="41" t="n">
        <v>9.251</v>
      </c>
      <c r="H15" s="42" t="n">
        <v>15.206</v>
      </c>
      <c r="I15" s="43" t="n">
        <v>14.225</v>
      </c>
      <c r="J15" s="44" t="n">
        <v>57.363</v>
      </c>
      <c r="K15" s="45" t="n">
        <v>119.751</v>
      </c>
      <c r="L15" s="46" t="n">
        <v>204.692</v>
      </c>
    </row>
    <row r="16" customFormat="false" ht="12.75" hidden="false" customHeight="false" outlineLevel="0" collapsed="false">
      <c r="A16" s="35" t="n">
        <v>11</v>
      </c>
      <c r="B16" s="36" t="s">
        <v>35</v>
      </c>
      <c r="C16" s="37" t="n">
        <v>642473</v>
      </c>
      <c r="D16" s="47" t="s">
        <v>36</v>
      </c>
      <c r="E16" s="39" t="s">
        <v>16</v>
      </c>
      <c r="F16" s="40" t="n">
        <v>14.109</v>
      </c>
      <c r="G16" s="41" t="n">
        <v>6.536</v>
      </c>
      <c r="H16" s="42" t="n">
        <v>7.308</v>
      </c>
      <c r="I16" s="43" t="n">
        <v>56.882</v>
      </c>
      <c r="J16" s="44" t="n">
        <v>116.513</v>
      </c>
      <c r="K16" s="45" t="n">
        <v>38.331</v>
      </c>
      <c r="L16" s="46" t="n">
        <v>194.812</v>
      </c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50"/>
    </row>
    <row r="17" customFormat="false" ht="12.75" hidden="false" customHeight="false" outlineLevel="0" collapsed="false">
      <c r="A17" s="35" t="n">
        <v>12</v>
      </c>
      <c r="B17" s="52" t="s">
        <v>37</v>
      </c>
      <c r="C17" s="37" t="n">
        <v>647396</v>
      </c>
      <c r="D17" s="47" t="s">
        <v>38</v>
      </c>
      <c r="E17" s="39" t="s">
        <v>16</v>
      </c>
      <c r="F17" s="40" t="n">
        <v>21.707</v>
      </c>
      <c r="G17" s="41" t="n">
        <v>20.41</v>
      </c>
      <c r="H17" s="42" t="n">
        <v>14.832</v>
      </c>
      <c r="I17" s="43" t="n">
        <v>14.241</v>
      </c>
      <c r="J17" s="44" t="n">
        <v>89.629</v>
      </c>
      <c r="K17" s="45" t="n">
        <v>38.33</v>
      </c>
      <c r="L17" s="46" t="n">
        <v>170.076</v>
      </c>
    </row>
    <row r="18" customFormat="false" ht="12.75" hidden="false" customHeight="false" outlineLevel="0" collapsed="false">
      <c r="A18" s="35" t="n">
        <v>13</v>
      </c>
      <c r="B18" s="36" t="s">
        <v>39</v>
      </c>
      <c r="C18" s="37" t="n">
        <v>624741</v>
      </c>
      <c r="D18" s="38" t="s">
        <v>40</v>
      </c>
      <c r="E18" s="39" t="s">
        <v>16</v>
      </c>
      <c r="F18" s="40" t="n">
        <v>24.737</v>
      </c>
      <c r="G18" s="41" t="n">
        <v>4.705</v>
      </c>
      <c r="H18" s="42" t="n">
        <v>7.38</v>
      </c>
      <c r="I18" s="43" t="n">
        <v>56.887</v>
      </c>
      <c r="J18" s="44" t="n">
        <v>57.367</v>
      </c>
      <c r="K18" s="45" t="n">
        <v>76.648</v>
      </c>
      <c r="L18" s="46" t="n">
        <v>166.132</v>
      </c>
    </row>
    <row r="19" customFormat="false" ht="12.75" hidden="false" customHeight="false" outlineLevel="0" collapsed="false">
      <c r="A19" s="35" t="n">
        <v>14</v>
      </c>
      <c r="B19" s="36" t="s">
        <v>41</v>
      </c>
      <c r="C19" s="37" t="n">
        <v>640000</v>
      </c>
      <c r="D19" s="47" t="s">
        <v>42</v>
      </c>
      <c r="E19" s="39" t="s">
        <v>16</v>
      </c>
      <c r="F19" s="40" t="n">
        <v>16.079</v>
      </c>
      <c r="G19" s="41" t="n">
        <v>14.233</v>
      </c>
      <c r="H19" s="42" t="n">
        <v>6.089</v>
      </c>
      <c r="I19" s="43" t="n">
        <v>14.248</v>
      </c>
      <c r="J19" s="44" t="n">
        <v>57.362</v>
      </c>
      <c r="K19" s="45" t="n">
        <v>76.644</v>
      </c>
      <c r="L19" s="46" t="n">
        <v>164.318</v>
      </c>
      <c r="M19" s="51"/>
      <c r="N19" s="51"/>
      <c r="O19" s="51"/>
      <c r="P19" s="51"/>
      <c r="Q19" s="51"/>
      <c r="R19" s="51"/>
      <c r="S19" s="51"/>
      <c r="T19" s="51"/>
      <c r="U19" s="51"/>
      <c r="V19" s="55"/>
      <c r="W19" s="48"/>
    </row>
    <row r="20" customFormat="false" ht="12.75" hidden="false" customHeight="false" outlineLevel="0" collapsed="false">
      <c r="A20" s="35" t="n">
        <v>15</v>
      </c>
      <c r="B20" s="52" t="s">
        <v>43</v>
      </c>
      <c r="C20" s="37" t="n">
        <v>634230</v>
      </c>
      <c r="D20" s="47" t="s">
        <v>26</v>
      </c>
      <c r="E20" s="39" t="s">
        <v>16</v>
      </c>
      <c r="F20" s="40" t="n">
        <v>6.959</v>
      </c>
      <c r="G20" s="41" t="n">
        <v>9.794</v>
      </c>
      <c r="H20" s="42" t="n">
        <v>12.943</v>
      </c>
      <c r="I20" s="43" t="n">
        <v>14.241</v>
      </c>
      <c r="J20" s="44" t="n">
        <v>14.368</v>
      </c>
      <c r="K20" s="45" t="n">
        <v>119.754</v>
      </c>
      <c r="L20" s="46" t="n">
        <v>156.859</v>
      </c>
    </row>
    <row r="21" customFormat="false" ht="12.75" hidden="false" customHeight="false" outlineLevel="0" collapsed="false">
      <c r="A21" s="35" t="n">
        <v>16</v>
      </c>
      <c r="B21" s="36" t="s">
        <v>44</v>
      </c>
      <c r="C21" s="37" t="n">
        <v>638112</v>
      </c>
      <c r="D21" s="47" t="s">
        <v>45</v>
      </c>
      <c r="E21" s="39" t="s">
        <v>16</v>
      </c>
      <c r="F21" s="40" t="n">
        <v>2.8</v>
      </c>
      <c r="G21" s="41" t="n">
        <v>2.337</v>
      </c>
      <c r="H21" s="42" t="n">
        <v>2.221</v>
      </c>
      <c r="I21" s="43" t="n">
        <v>88.878</v>
      </c>
      <c r="J21" s="44" t="n">
        <v>57.365</v>
      </c>
      <c r="K21" s="45" t="n">
        <v>19.182</v>
      </c>
      <c r="L21" s="46" t="n">
        <v>151.38</v>
      </c>
      <c r="V21" s="48"/>
      <c r="W21" s="49"/>
    </row>
    <row r="22" customFormat="false" ht="12.75" hidden="false" customHeight="false" outlineLevel="0" collapsed="false">
      <c r="A22" s="35" t="n">
        <v>17</v>
      </c>
      <c r="B22" s="36" t="s">
        <v>46</v>
      </c>
      <c r="C22" s="37" t="n">
        <v>629658</v>
      </c>
      <c r="D22" s="47" t="s">
        <v>20</v>
      </c>
      <c r="E22" s="39" t="s">
        <v>16</v>
      </c>
      <c r="F22" s="40" t="n">
        <v>6.957</v>
      </c>
      <c r="G22" s="41" t="n">
        <v>6.269</v>
      </c>
      <c r="H22" s="42" t="n">
        <v>9.958</v>
      </c>
      <c r="I22" s="43" t="n">
        <v>56.883</v>
      </c>
      <c r="J22" s="44" t="n">
        <v>28.689</v>
      </c>
      <c r="K22" s="45" t="n">
        <v>76.645</v>
      </c>
      <c r="L22" s="46" t="n">
        <v>150.443</v>
      </c>
    </row>
    <row r="23" customFormat="false" ht="12.75" hidden="false" customHeight="false" outlineLevel="0" collapsed="false">
      <c r="A23" s="35" t="n">
        <v>18</v>
      </c>
      <c r="B23" s="52" t="s">
        <v>47</v>
      </c>
      <c r="C23" s="37" t="n">
        <v>646580</v>
      </c>
      <c r="D23" s="47" t="s">
        <v>38</v>
      </c>
      <c r="E23" s="39" t="s">
        <v>16</v>
      </c>
      <c r="F23" s="40" t="n">
        <v>10.854</v>
      </c>
      <c r="G23" s="41" t="n">
        <v>10.207</v>
      </c>
      <c r="H23" s="42" t="n">
        <v>11.412</v>
      </c>
      <c r="I23" s="43" t="n">
        <v>28.455</v>
      </c>
      <c r="J23" s="44" t="n">
        <v>89.627</v>
      </c>
      <c r="K23" s="45" t="n">
        <v>19.178</v>
      </c>
      <c r="L23" s="46" t="n">
        <v>140.348</v>
      </c>
    </row>
    <row r="24" customFormat="false" ht="12.75" hidden="false" customHeight="false" outlineLevel="0" collapsed="false">
      <c r="A24" s="35" t="n">
        <v>19</v>
      </c>
      <c r="B24" s="52" t="s">
        <v>48</v>
      </c>
      <c r="C24" s="37" t="n">
        <v>650605</v>
      </c>
      <c r="D24" s="47" t="s">
        <v>49</v>
      </c>
      <c r="E24" s="39" t="s">
        <v>16</v>
      </c>
      <c r="F24" s="40" t="n">
        <v>14.118</v>
      </c>
      <c r="G24" s="41" t="n">
        <v>9.793</v>
      </c>
      <c r="H24" s="42" t="n">
        <v>12.943</v>
      </c>
      <c r="I24" s="43" t="n">
        <v>28.444</v>
      </c>
      <c r="J24" s="44" t="n">
        <v>14.356</v>
      </c>
      <c r="K24" s="45" t="n">
        <v>76.642</v>
      </c>
      <c r="L24" s="46" t="n">
        <v>132.147</v>
      </c>
    </row>
    <row r="25" customFormat="false" ht="12.75" hidden="false" customHeight="false" outlineLevel="0" collapsed="false">
      <c r="A25" s="35" t="n">
        <v>20</v>
      </c>
      <c r="B25" s="36" t="s">
        <v>50</v>
      </c>
      <c r="C25" s="37" t="n">
        <v>629387</v>
      </c>
      <c r="D25" s="47" t="s">
        <v>51</v>
      </c>
      <c r="E25" s="39" t="s">
        <v>16</v>
      </c>
      <c r="F25" s="40" t="n">
        <v>14.109</v>
      </c>
      <c r="G25" s="41" t="n">
        <v>6.537</v>
      </c>
      <c r="H25" s="42" t="n">
        <v>11.413</v>
      </c>
      <c r="I25" s="43" t="n">
        <v>14.25</v>
      </c>
      <c r="J25" s="44" t="n">
        <v>28.688</v>
      </c>
      <c r="K25" s="45" t="n">
        <v>76.641</v>
      </c>
      <c r="L25" s="46" t="n">
        <v>130.851</v>
      </c>
      <c r="Y25" s="49"/>
    </row>
    <row r="26" customFormat="false" ht="12.75" hidden="false" customHeight="false" outlineLevel="0" collapsed="false">
      <c r="A26" s="35" t="n">
        <v>21</v>
      </c>
      <c r="B26" s="36" t="s">
        <v>52</v>
      </c>
      <c r="C26" s="37" t="n">
        <v>646360</v>
      </c>
      <c r="D26" s="38" t="s">
        <v>53</v>
      </c>
      <c r="E26" s="39" t="s">
        <v>16</v>
      </c>
      <c r="F26" s="40" t="n">
        <v>7.321</v>
      </c>
      <c r="G26" s="41" t="n">
        <v>4.517</v>
      </c>
      <c r="H26" s="42" t="n">
        <v>15.066</v>
      </c>
      <c r="I26" s="43" t="n">
        <v>88.876</v>
      </c>
      <c r="J26" s="44" t="n">
        <v>14.372</v>
      </c>
      <c r="K26" s="45" t="n">
        <v>19.192</v>
      </c>
      <c r="L26" s="46" t="n">
        <v>130.455</v>
      </c>
      <c r="Y26" s="56"/>
    </row>
    <row r="27" customFormat="false" ht="12.75" hidden="false" customHeight="false" outlineLevel="0" collapsed="false">
      <c r="A27" s="35" t="n">
        <v>22</v>
      </c>
      <c r="B27" s="52" t="s">
        <v>54</v>
      </c>
      <c r="C27" s="37" t="n">
        <v>648173</v>
      </c>
      <c r="D27" s="47" t="s">
        <v>55</v>
      </c>
      <c r="E27" s="39" t="s">
        <v>16</v>
      </c>
      <c r="F27" s="40" t="n">
        <v>6.95</v>
      </c>
      <c r="G27" s="41" t="n">
        <v>13.266</v>
      </c>
      <c r="H27" s="42" t="n">
        <v>7.304</v>
      </c>
      <c r="I27" s="43" t="n">
        <v>88.877</v>
      </c>
      <c r="J27" s="44" t="n">
        <v>14.354</v>
      </c>
      <c r="K27" s="45" t="n">
        <v>19.173</v>
      </c>
      <c r="L27" s="46" t="n">
        <v>128.62</v>
      </c>
    </row>
    <row r="28" customFormat="false" ht="12.75" hidden="false" customHeight="false" outlineLevel="0" collapsed="false">
      <c r="A28" s="35" t="n">
        <v>23</v>
      </c>
      <c r="B28" s="36" t="s">
        <v>56</v>
      </c>
      <c r="C28" s="37" t="n">
        <v>630468</v>
      </c>
      <c r="D28" s="47" t="s">
        <v>57</v>
      </c>
      <c r="E28" s="39" t="s">
        <v>16</v>
      </c>
      <c r="F28" s="40" t="n">
        <v>6.953</v>
      </c>
      <c r="G28" s="41" t="n">
        <v>6.539</v>
      </c>
      <c r="H28" s="42" t="n">
        <v>18.254</v>
      </c>
      <c r="I28" s="43" t="n">
        <v>56.884</v>
      </c>
      <c r="J28" s="44" t="n">
        <v>14.367</v>
      </c>
      <c r="K28" s="45" t="n">
        <v>38.322</v>
      </c>
      <c r="L28" s="46" t="n">
        <v>120.413</v>
      </c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customFormat="false" ht="12.75" hidden="false" customHeight="false" outlineLevel="0" collapsed="false">
      <c r="A29" s="35" t="n">
        <v>24</v>
      </c>
      <c r="B29" s="36" t="s">
        <v>58</v>
      </c>
      <c r="C29" s="37" t="n">
        <v>634310</v>
      </c>
      <c r="D29" s="47" t="s">
        <v>59</v>
      </c>
      <c r="E29" s="39" t="s">
        <v>16</v>
      </c>
      <c r="F29" s="40" t="n">
        <v>3.489</v>
      </c>
      <c r="G29" s="41" t="n">
        <v>10.208</v>
      </c>
      <c r="H29" s="42" t="n">
        <v>22.818</v>
      </c>
      <c r="I29" s="43" t="n">
        <v>56.881</v>
      </c>
      <c r="J29" s="44" t="n">
        <v>28.695</v>
      </c>
      <c r="K29" s="45" t="n">
        <v>19.17</v>
      </c>
      <c r="L29" s="46" t="n">
        <v>118.602</v>
      </c>
      <c r="M29" s="48"/>
      <c r="N29" s="48"/>
      <c r="O29" s="48"/>
      <c r="P29" s="48"/>
      <c r="Q29" s="48"/>
      <c r="R29" s="48"/>
      <c r="S29" s="48"/>
      <c r="T29" s="48"/>
      <c r="U29" s="48"/>
      <c r="V29" s="48"/>
    </row>
    <row r="30" customFormat="false" ht="12.75" hidden="false" customHeight="false" outlineLevel="0" collapsed="false">
      <c r="A30" s="35" t="n">
        <v>25</v>
      </c>
      <c r="B30" s="36" t="s">
        <v>60</v>
      </c>
      <c r="C30" s="37" t="n">
        <v>641323</v>
      </c>
      <c r="D30" s="47" t="s">
        <v>61</v>
      </c>
      <c r="E30" s="39" t="s">
        <v>16</v>
      </c>
      <c r="F30" s="40" t="n">
        <v>3.973</v>
      </c>
      <c r="G30" s="41" t="n">
        <v>11.386</v>
      </c>
      <c r="H30" s="42" t="n">
        <v>9.505</v>
      </c>
      <c r="I30" s="43" t="n">
        <v>28.456</v>
      </c>
      <c r="J30" s="44" t="n">
        <v>57.368</v>
      </c>
      <c r="K30" s="45" t="n">
        <v>38.335</v>
      </c>
      <c r="L30" s="57" t="n">
        <v>116.594</v>
      </c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AA30" s="50"/>
      <c r="AB30" s="50"/>
      <c r="AC30" s="50"/>
      <c r="AD30" s="50"/>
    </row>
    <row r="31" customFormat="false" ht="12.75" hidden="false" customHeight="false" outlineLevel="0" collapsed="false">
      <c r="A31" s="35" t="n">
        <v>26</v>
      </c>
      <c r="B31" s="36" t="s">
        <v>62</v>
      </c>
      <c r="C31" s="37" t="n">
        <v>635804</v>
      </c>
      <c r="D31" s="47" t="s">
        <v>63</v>
      </c>
      <c r="E31" s="39" t="s">
        <v>16</v>
      </c>
      <c r="F31" s="40" t="n">
        <v>4.469</v>
      </c>
      <c r="G31" s="41" t="n">
        <v>5.782</v>
      </c>
      <c r="H31" s="42" t="n">
        <v>4.972</v>
      </c>
      <c r="I31" s="43" t="n">
        <v>28.443</v>
      </c>
      <c r="J31" s="44" t="n">
        <v>14.37</v>
      </c>
      <c r="K31" s="45" t="n">
        <v>76.643</v>
      </c>
      <c r="L31" s="46" t="n">
        <v>115.84</v>
      </c>
    </row>
    <row r="32" customFormat="false" ht="12.75" hidden="false" customHeight="false" outlineLevel="0" collapsed="false">
      <c r="A32" s="35" t="n">
        <v>27</v>
      </c>
      <c r="B32" s="36" t="s">
        <v>64</v>
      </c>
      <c r="C32" s="37" t="n">
        <v>647852</v>
      </c>
      <c r="D32" s="47" t="s">
        <v>65</v>
      </c>
      <c r="E32" s="39" t="s">
        <v>16</v>
      </c>
      <c r="F32" s="40" t="n">
        <v>4.685</v>
      </c>
      <c r="G32" s="41" t="n">
        <v>9.16</v>
      </c>
      <c r="H32" s="42" t="n">
        <v>7.535</v>
      </c>
      <c r="I32" s="43" t="n">
        <v>14.249</v>
      </c>
      <c r="J32" s="44" t="n">
        <v>57.364</v>
      </c>
      <c r="K32" s="45" t="n">
        <v>38.328</v>
      </c>
      <c r="L32" s="46" t="n">
        <v>112.387</v>
      </c>
    </row>
    <row r="33" customFormat="false" ht="12.75" hidden="false" customHeight="false" outlineLevel="0" collapsed="false">
      <c r="A33" s="35" t="n">
        <v>28</v>
      </c>
      <c r="B33" s="36" t="s">
        <v>66</v>
      </c>
      <c r="C33" s="37" t="n">
        <v>634325</v>
      </c>
      <c r="D33" s="47" t="s">
        <v>65</v>
      </c>
      <c r="E33" s="39" t="s">
        <v>16</v>
      </c>
      <c r="F33" s="40" t="n">
        <v>2.355</v>
      </c>
      <c r="G33" s="41" t="n">
        <v>14.093</v>
      </c>
      <c r="H33" s="42" t="n">
        <v>7.536</v>
      </c>
      <c r="I33" s="43" t="n">
        <v>28.441</v>
      </c>
      <c r="J33" s="44" t="n">
        <v>57.361</v>
      </c>
      <c r="K33" s="45" t="n">
        <v>19.162</v>
      </c>
      <c r="L33" s="46" t="n">
        <v>107.431</v>
      </c>
      <c r="M33" s="48"/>
      <c r="N33" s="48"/>
      <c r="O33" s="48"/>
      <c r="P33" s="48"/>
      <c r="Q33" s="48"/>
      <c r="R33" s="48"/>
      <c r="S33" s="48"/>
      <c r="T33" s="48"/>
      <c r="U33" s="48"/>
      <c r="V33" s="48"/>
      <c r="X33" s="56"/>
    </row>
    <row r="34" customFormat="false" ht="12.75" hidden="false" customHeight="false" outlineLevel="0" collapsed="false">
      <c r="A34" s="35" t="n">
        <v>29</v>
      </c>
      <c r="B34" s="52" t="s">
        <v>67</v>
      </c>
      <c r="C34" s="37" t="n">
        <v>649079</v>
      </c>
      <c r="D34" s="47" t="s">
        <v>51</v>
      </c>
      <c r="E34" s="39" t="s">
        <v>16</v>
      </c>
      <c r="F34" s="40" t="n">
        <v>6.954</v>
      </c>
      <c r="G34" s="41" t="n">
        <v>10.209</v>
      </c>
      <c r="H34" s="42" t="n">
        <v>7.303</v>
      </c>
      <c r="I34" s="43" t="n">
        <v>56.886</v>
      </c>
      <c r="J34" s="44" t="n">
        <v>28.684</v>
      </c>
      <c r="K34" s="45" t="n">
        <v>19.186</v>
      </c>
      <c r="L34" s="46" t="n">
        <v>103.082</v>
      </c>
    </row>
    <row r="35" customFormat="false" ht="12.75" hidden="false" customHeight="false" outlineLevel="0" collapsed="false">
      <c r="A35" s="35" t="n">
        <v>30</v>
      </c>
      <c r="B35" s="36" t="s">
        <v>68</v>
      </c>
      <c r="C35" s="37" t="n">
        <v>641340</v>
      </c>
      <c r="D35" s="47" t="s">
        <v>61</v>
      </c>
      <c r="E35" s="39" t="s">
        <v>16</v>
      </c>
      <c r="F35" s="40" t="n">
        <v>7.918</v>
      </c>
      <c r="G35" s="41" t="n">
        <v>7.118</v>
      </c>
      <c r="H35" s="42" t="n">
        <v>12.354</v>
      </c>
      <c r="I35" s="43" t="n">
        <v>28.453</v>
      </c>
      <c r="J35" s="44" t="n">
        <v>28.69</v>
      </c>
      <c r="K35" s="45" t="n">
        <v>38.325</v>
      </c>
      <c r="L35" s="46" t="n">
        <v>87.287</v>
      </c>
      <c r="V35" s="50"/>
    </row>
    <row r="36" customFormat="false" ht="12.75" hidden="false" customHeight="false" outlineLevel="0" collapsed="false">
      <c r="A36" s="35" t="n">
        <v>31</v>
      </c>
      <c r="B36" s="36" t="s">
        <v>69</v>
      </c>
      <c r="C36" s="37" t="n">
        <v>635532</v>
      </c>
      <c r="D36" s="47" t="s">
        <v>70</v>
      </c>
      <c r="E36" s="39" t="s">
        <v>16</v>
      </c>
      <c r="F36" s="40" t="n">
        <v>7.922</v>
      </c>
      <c r="G36" s="41" t="n">
        <v>9.251</v>
      </c>
      <c r="H36" s="42" t="n">
        <v>9.507</v>
      </c>
      <c r="I36" s="43" t="n">
        <v>28.452</v>
      </c>
      <c r="J36" s="44" t="n">
        <v>28.685</v>
      </c>
      <c r="K36" s="45" t="n">
        <v>38.333</v>
      </c>
      <c r="L36" s="46" t="n">
        <v>85.776</v>
      </c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12.75" hidden="false" customHeight="false" outlineLevel="0" collapsed="false">
      <c r="A37" s="35" t="n">
        <v>32</v>
      </c>
      <c r="B37" s="36" t="s">
        <v>71</v>
      </c>
      <c r="C37" s="37" t="n">
        <v>625533</v>
      </c>
      <c r="D37" s="47" t="s">
        <v>72</v>
      </c>
      <c r="E37" s="39" t="s">
        <v>16</v>
      </c>
      <c r="F37" s="40" t="n">
        <v>7.921</v>
      </c>
      <c r="G37" s="41" t="n">
        <v>7.119</v>
      </c>
      <c r="H37" s="42" t="n">
        <v>9.504</v>
      </c>
      <c r="I37" s="43" t="n">
        <v>28.448</v>
      </c>
      <c r="J37" s="44" t="n">
        <v>14.353</v>
      </c>
      <c r="K37" s="45" t="n">
        <v>38.324</v>
      </c>
      <c r="L37" s="46" t="n">
        <v>84.197</v>
      </c>
      <c r="V37" s="48"/>
      <c r="W37" s="48"/>
    </row>
    <row r="38" customFormat="false" ht="12.75" hidden="false" customHeight="false" outlineLevel="0" collapsed="false">
      <c r="A38" s="35" t="n">
        <v>33</v>
      </c>
      <c r="B38" s="36" t="s">
        <v>73</v>
      </c>
      <c r="C38" s="37" t="n">
        <v>632945</v>
      </c>
      <c r="D38" s="47" t="s">
        <v>65</v>
      </c>
      <c r="E38" s="39" t="s">
        <v>16</v>
      </c>
      <c r="F38" s="40" t="n">
        <v>7.32</v>
      </c>
      <c r="G38" s="41" t="n">
        <v>11.274</v>
      </c>
      <c r="H38" s="42" t="n">
        <v>9.793</v>
      </c>
      <c r="I38" s="43" t="n">
        <v>28.45</v>
      </c>
      <c r="J38" s="44" t="n">
        <v>28.692</v>
      </c>
      <c r="K38" s="45" t="n">
        <v>19.191</v>
      </c>
      <c r="L38" s="46" t="n">
        <v>78.209</v>
      </c>
      <c r="W38" s="48"/>
    </row>
    <row r="39" customFormat="false" ht="12.75" hidden="false" customHeight="false" outlineLevel="0" collapsed="false">
      <c r="A39" s="35" t="n">
        <v>34</v>
      </c>
      <c r="B39" s="36" t="s">
        <v>74</v>
      </c>
      <c r="C39" s="37" t="n">
        <v>643526</v>
      </c>
      <c r="D39" s="47" t="s">
        <v>51</v>
      </c>
      <c r="E39" s="39" t="s">
        <v>16</v>
      </c>
      <c r="F39" s="40" t="n">
        <v>3.488</v>
      </c>
      <c r="G39" s="41" t="n">
        <v>10.206</v>
      </c>
      <c r="H39" s="42" t="n">
        <v>14.832</v>
      </c>
      <c r="I39" s="58" t="n">
        <v>0</v>
      </c>
      <c r="J39" s="44" t="n">
        <v>14.372</v>
      </c>
      <c r="K39" s="45" t="n">
        <v>38.336</v>
      </c>
      <c r="L39" s="46" t="n">
        <v>77.746</v>
      </c>
      <c r="M39" s="48"/>
      <c r="N39" s="48"/>
      <c r="O39" s="48"/>
      <c r="P39" s="48"/>
      <c r="Q39" s="48"/>
      <c r="R39" s="48"/>
      <c r="S39" s="48"/>
      <c r="T39" s="48"/>
      <c r="U39" s="48"/>
      <c r="V39" s="48"/>
      <c r="AA39" s="49"/>
      <c r="AB39" s="49"/>
      <c r="AC39" s="49"/>
      <c r="AD39" s="49"/>
    </row>
    <row r="40" customFormat="false" ht="12.75" hidden="false" customHeight="false" outlineLevel="0" collapsed="false">
      <c r="A40" s="35" t="n">
        <v>35</v>
      </c>
      <c r="B40" s="36" t="s">
        <v>75</v>
      </c>
      <c r="C40" s="37" t="n">
        <v>641546</v>
      </c>
      <c r="D40" s="47" t="s">
        <v>76</v>
      </c>
      <c r="E40" s="39" t="s">
        <v>16</v>
      </c>
      <c r="F40" s="40" t="n">
        <v>10.857</v>
      </c>
      <c r="G40" s="41" t="n">
        <v>3.278</v>
      </c>
      <c r="H40" s="42" t="n">
        <v>7.309</v>
      </c>
      <c r="I40" s="43" t="n">
        <v>28.447</v>
      </c>
      <c r="J40" s="44" t="n">
        <v>28.694</v>
      </c>
      <c r="K40" s="45" t="n">
        <v>19.184</v>
      </c>
      <c r="L40" s="46" t="n">
        <v>75.307</v>
      </c>
      <c r="M40" s="48"/>
      <c r="N40" s="48"/>
      <c r="O40" s="48"/>
      <c r="P40" s="48"/>
      <c r="Q40" s="48"/>
      <c r="R40" s="48"/>
      <c r="S40" s="48"/>
      <c r="T40" s="48"/>
      <c r="U40" s="48"/>
      <c r="V40" s="50"/>
    </row>
    <row r="41" customFormat="false" ht="12.75" hidden="false" customHeight="false" outlineLevel="0" collapsed="false">
      <c r="A41" s="35" t="n">
        <v>36</v>
      </c>
      <c r="B41" s="36" t="s">
        <v>77</v>
      </c>
      <c r="C41" s="37" t="n">
        <v>629574</v>
      </c>
      <c r="D41" s="47" t="s">
        <v>78</v>
      </c>
      <c r="E41" s="39" t="s">
        <v>16</v>
      </c>
      <c r="F41" s="40" t="n">
        <v>9.512</v>
      </c>
      <c r="G41" s="41" t="n">
        <v>4.516</v>
      </c>
      <c r="H41" s="42" t="n">
        <v>12.053</v>
      </c>
      <c r="I41" s="43" t="n">
        <v>14.251</v>
      </c>
      <c r="J41" s="44" t="n">
        <v>7.215</v>
      </c>
      <c r="K41" s="45" t="n">
        <v>38.326</v>
      </c>
      <c r="L41" s="46" t="n">
        <v>74.142</v>
      </c>
    </row>
    <row r="42" customFormat="false" ht="12.75" hidden="false" customHeight="false" outlineLevel="0" collapsed="false">
      <c r="A42" s="35" t="n">
        <v>37</v>
      </c>
      <c r="B42" s="36" t="s">
        <v>79</v>
      </c>
      <c r="C42" s="37" t="n">
        <v>640261</v>
      </c>
      <c r="D42" s="47" t="s">
        <v>42</v>
      </c>
      <c r="E42" s="39" t="s">
        <v>16</v>
      </c>
      <c r="F42" s="40" t="n">
        <v>12.37</v>
      </c>
      <c r="G42" s="41" t="n">
        <v>7.117</v>
      </c>
      <c r="H42" s="42" t="n">
        <v>6.09</v>
      </c>
      <c r="I42" s="43" t="n">
        <v>14.229</v>
      </c>
      <c r="J42" s="44" t="n">
        <v>7.225</v>
      </c>
      <c r="K42" s="45" t="n">
        <v>38.323</v>
      </c>
      <c r="L42" s="46" t="n">
        <v>72.039</v>
      </c>
      <c r="M42" s="59"/>
      <c r="N42" s="59"/>
      <c r="O42" s="59"/>
      <c r="P42" s="59"/>
      <c r="Q42" s="59"/>
      <c r="R42" s="59"/>
      <c r="S42" s="59"/>
      <c r="T42" s="59"/>
      <c r="U42" s="59"/>
      <c r="V42" s="49"/>
    </row>
    <row r="43" customFormat="false" ht="12.75" hidden="false" customHeight="false" outlineLevel="0" collapsed="false">
      <c r="A43" s="35" t="n">
        <v>38</v>
      </c>
      <c r="B43" s="36" t="s">
        <v>80</v>
      </c>
      <c r="C43" s="37" t="n">
        <v>638982</v>
      </c>
      <c r="D43" s="47" t="s">
        <v>81</v>
      </c>
      <c r="E43" s="39" t="s">
        <v>16</v>
      </c>
      <c r="F43" s="40" t="n">
        <v>7.92</v>
      </c>
      <c r="G43" s="41" t="n">
        <v>5.791</v>
      </c>
      <c r="H43" s="42" t="n">
        <v>3.694</v>
      </c>
      <c r="I43" s="43" t="n">
        <v>28.451</v>
      </c>
      <c r="J43" s="44" t="n">
        <v>28.692</v>
      </c>
      <c r="K43" s="45" t="n">
        <v>19.166</v>
      </c>
      <c r="L43" s="46" t="n">
        <v>70.854</v>
      </c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2.75" hidden="false" customHeight="false" outlineLevel="0" collapsed="false">
      <c r="A44" s="35" t="n">
        <v>39</v>
      </c>
      <c r="B44" s="36" t="s">
        <v>82</v>
      </c>
      <c r="C44" s="37" t="n">
        <v>631160</v>
      </c>
      <c r="D44" s="47" t="s">
        <v>83</v>
      </c>
      <c r="E44" s="39" t="s">
        <v>16</v>
      </c>
      <c r="F44" s="40" t="n">
        <v>14.634</v>
      </c>
      <c r="G44" s="41" t="n">
        <v>7.049</v>
      </c>
      <c r="H44" s="42" t="n">
        <v>9.793</v>
      </c>
      <c r="I44" s="43" t="n">
        <v>7.172</v>
      </c>
      <c r="J44" s="44" t="n">
        <v>7.229</v>
      </c>
      <c r="K44" s="45" t="n">
        <v>38.334</v>
      </c>
      <c r="L44" s="46" t="n">
        <v>69.99</v>
      </c>
      <c r="M44" s="48"/>
      <c r="N44" s="48"/>
      <c r="O44" s="48"/>
      <c r="P44" s="48"/>
      <c r="Q44" s="48"/>
      <c r="R44" s="48"/>
      <c r="S44" s="48"/>
      <c r="T44" s="48"/>
      <c r="U44" s="48"/>
      <c r="V44" s="49"/>
    </row>
    <row r="45" customFormat="false" ht="12.75" hidden="false" customHeight="false" outlineLevel="0" collapsed="false">
      <c r="A45" s="35" t="n">
        <v>40</v>
      </c>
      <c r="B45" s="36" t="s">
        <v>84</v>
      </c>
      <c r="C45" s="37" t="n">
        <v>639091</v>
      </c>
      <c r="D45" s="47" t="s">
        <v>76</v>
      </c>
      <c r="E45" s="39" t="s">
        <v>16</v>
      </c>
      <c r="F45" s="40" t="n">
        <v>10.855</v>
      </c>
      <c r="G45" s="41" t="n">
        <v>6.534</v>
      </c>
      <c r="H45" s="42" t="n">
        <v>3.665</v>
      </c>
      <c r="I45" s="43" t="n">
        <v>14.245</v>
      </c>
      <c r="J45" s="44" t="n">
        <v>7.22</v>
      </c>
      <c r="K45" s="45" t="n">
        <v>38.33</v>
      </c>
      <c r="L45" s="46" t="n">
        <v>69.964</v>
      </c>
      <c r="M45" s="51"/>
      <c r="N45" s="51"/>
      <c r="O45" s="51"/>
      <c r="P45" s="51"/>
      <c r="Q45" s="51"/>
      <c r="R45" s="51"/>
      <c r="S45" s="51"/>
      <c r="T45" s="51"/>
      <c r="U45" s="51"/>
      <c r="V45" s="55"/>
    </row>
    <row r="46" customFormat="false" ht="12.75" hidden="false" customHeight="false" outlineLevel="0" collapsed="false">
      <c r="A46" s="35" t="n">
        <v>41</v>
      </c>
      <c r="B46" s="36" t="s">
        <v>85</v>
      </c>
      <c r="C46" s="37" t="n">
        <v>650609</v>
      </c>
      <c r="D46" s="47" t="s">
        <v>49</v>
      </c>
      <c r="E46" s="39" t="s">
        <v>16</v>
      </c>
      <c r="F46" s="40" t="n">
        <v>10.862</v>
      </c>
      <c r="G46" s="41" t="n">
        <v>9.795</v>
      </c>
      <c r="H46" s="42" t="n">
        <v>9.957</v>
      </c>
      <c r="I46" s="43" t="n">
        <v>14.243</v>
      </c>
      <c r="J46" s="44" t="n">
        <v>28.683</v>
      </c>
      <c r="K46" s="45" t="n">
        <v>19.175</v>
      </c>
      <c r="L46" s="46" t="n">
        <v>68.677</v>
      </c>
      <c r="M46" s="49"/>
      <c r="N46" s="49"/>
      <c r="O46" s="49"/>
      <c r="P46" s="49"/>
      <c r="Q46" s="49"/>
      <c r="R46" s="49"/>
      <c r="S46" s="49"/>
      <c r="T46" s="49"/>
      <c r="U46" s="49"/>
      <c r="W46" s="48"/>
    </row>
    <row r="47" customFormat="false" ht="12.75" hidden="false" customHeight="false" outlineLevel="0" collapsed="false">
      <c r="A47" s="35" t="n">
        <v>42</v>
      </c>
      <c r="B47" s="36" t="s">
        <v>86</v>
      </c>
      <c r="C47" s="37" t="n">
        <v>647696</v>
      </c>
      <c r="D47" s="47" t="s">
        <v>87</v>
      </c>
      <c r="E47" s="39" t="s">
        <v>16</v>
      </c>
      <c r="F47" s="40" t="n">
        <v>6.953</v>
      </c>
      <c r="G47" s="41" t="n">
        <v>3.281</v>
      </c>
      <c r="H47" s="42" t="n">
        <v>7.307</v>
      </c>
      <c r="I47" s="43" t="n">
        <v>14.242</v>
      </c>
      <c r="J47" s="44" t="n">
        <v>14.369</v>
      </c>
      <c r="K47" s="45" t="n">
        <v>38.327</v>
      </c>
      <c r="L47" s="46" t="n">
        <v>66.956</v>
      </c>
      <c r="M47" s="48"/>
      <c r="N47" s="48"/>
      <c r="O47" s="48"/>
      <c r="P47" s="48"/>
      <c r="Q47" s="48"/>
      <c r="R47" s="48"/>
      <c r="S47" s="48"/>
      <c r="T47" s="48"/>
      <c r="U47" s="48"/>
      <c r="W47" s="51"/>
    </row>
    <row r="48" customFormat="false" ht="12.75" hidden="false" customHeight="false" outlineLevel="0" collapsed="false">
      <c r="A48" s="35" t="n">
        <v>43</v>
      </c>
      <c r="B48" s="36" t="s">
        <v>88</v>
      </c>
      <c r="C48" s="37" t="n">
        <v>642504</v>
      </c>
      <c r="D48" s="47" t="s">
        <v>89</v>
      </c>
      <c r="E48" s="39" t="s">
        <v>16</v>
      </c>
      <c r="F48" s="40" t="n">
        <v>6.949</v>
      </c>
      <c r="G48" s="41" t="n">
        <v>6.535</v>
      </c>
      <c r="H48" s="42" t="n">
        <v>11.411</v>
      </c>
      <c r="I48" s="43" t="n">
        <v>28.442</v>
      </c>
      <c r="J48" s="44" t="n">
        <v>14.363</v>
      </c>
      <c r="K48" s="45" t="n">
        <v>19.189</v>
      </c>
      <c r="L48" s="46" t="n">
        <v>65.991</v>
      </c>
      <c r="M48" s="48"/>
      <c r="N48" s="48"/>
      <c r="O48" s="48"/>
      <c r="P48" s="48"/>
      <c r="Q48" s="48"/>
      <c r="R48" s="48"/>
      <c r="S48" s="48"/>
      <c r="T48" s="48"/>
      <c r="U48" s="48"/>
      <c r="W48" s="51"/>
    </row>
    <row r="49" customFormat="false" ht="12.75" hidden="false" customHeight="false" outlineLevel="0" collapsed="false">
      <c r="A49" s="35" t="n">
        <v>44</v>
      </c>
      <c r="B49" s="60" t="s">
        <v>90</v>
      </c>
      <c r="C49" s="37" t="n">
        <v>639581</v>
      </c>
      <c r="D49" s="47" t="s">
        <v>91</v>
      </c>
      <c r="E49" s="39" t="s">
        <v>16</v>
      </c>
      <c r="F49" s="40" t="n">
        <v>5.349</v>
      </c>
      <c r="G49" s="41" t="n">
        <v>9.326</v>
      </c>
      <c r="H49" s="42" t="n">
        <v>8.308</v>
      </c>
      <c r="I49" s="43" t="n">
        <v>28.449</v>
      </c>
      <c r="J49" s="44" t="n">
        <v>14.366</v>
      </c>
      <c r="K49" s="45" t="n">
        <v>19.165</v>
      </c>
      <c r="L49" s="46" t="n">
        <v>65.248</v>
      </c>
    </row>
    <row r="50" customFormat="false" ht="12.75" hidden="false" customHeight="false" outlineLevel="0" collapsed="false">
      <c r="A50" s="35" t="n">
        <v>45</v>
      </c>
      <c r="B50" s="52" t="s">
        <v>92</v>
      </c>
      <c r="C50" s="37" t="n">
        <v>650715</v>
      </c>
      <c r="D50" s="47" t="s">
        <v>93</v>
      </c>
      <c r="E50" s="61" t="s">
        <v>16</v>
      </c>
      <c r="F50" s="40" t="n">
        <v>3.485</v>
      </c>
      <c r="G50" s="41" t="n">
        <v>12.728</v>
      </c>
      <c r="H50" s="42" t="n">
        <v>6.375</v>
      </c>
      <c r="I50" s="43" t="n">
        <v>7.15</v>
      </c>
      <c r="J50" s="44" t="n">
        <v>7.226</v>
      </c>
      <c r="K50" s="45" t="n">
        <v>38.332</v>
      </c>
      <c r="L50" s="46" t="n">
        <v>64.661</v>
      </c>
    </row>
    <row r="51" customFormat="false" ht="12.75" hidden="false" customHeight="false" outlineLevel="0" collapsed="false">
      <c r="A51" s="35" t="n">
        <v>46</v>
      </c>
      <c r="B51" s="62" t="s">
        <v>94</v>
      </c>
      <c r="C51" s="63" t="n">
        <v>645341</v>
      </c>
      <c r="D51" s="64" t="s">
        <v>95</v>
      </c>
      <c r="E51" s="65" t="s">
        <v>16</v>
      </c>
      <c r="F51" s="40" t="n">
        <v>6.955</v>
      </c>
      <c r="G51" s="41" t="n">
        <v>6.272</v>
      </c>
      <c r="H51" s="42" t="n">
        <v>1.444</v>
      </c>
      <c r="I51" s="43" t="n">
        <v>28.445</v>
      </c>
      <c r="J51" s="44" t="n">
        <v>14.362</v>
      </c>
      <c r="K51" s="45" t="n">
        <v>19.176</v>
      </c>
      <c r="L51" s="46" t="n">
        <v>60.848</v>
      </c>
    </row>
    <row r="52" customFormat="false" ht="12.75" hidden="false" customHeight="false" outlineLevel="0" collapsed="false">
      <c r="A52" s="35" t="n">
        <v>47</v>
      </c>
      <c r="B52" s="36" t="s">
        <v>96</v>
      </c>
      <c r="C52" s="37" t="n">
        <v>640478</v>
      </c>
      <c r="D52" s="47" t="s">
        <v>97</v>
      </c>
      <c r="E52" s="39" t="s">
        <v>16</v>
      </c>
      <c r="F52" s="40" t="n">
        <v>12.371</v>
      </c>
      <c r="G52" s="41" t="n">
        <v>4.561</v>
      </c>
      <c r="H52" s="42" t="n">
        <v>9.506</v>
      </c>
      <c r="I52" s="43" t="n">
        <v>28.454</v>
      </c>
      <c r="J52" s="53" t="n">
        <v>0</v>
      </c>
      <c r="K52" s="45" t="n">
        <v>9.643</v>
      </c>
      <c r="L52" s="46" t="n">
        <v>59.974</v>
      </c>
    </row>
    <row r="53" customFormat="false" ht="12.75" hidden="false" customHeight="false" outlineLevel="0" collapsed="false">
      <c r="A53" s="35" t="n">
        <v>48</v>
      </c>
      <c r="B53" s="36" t="s">
        <v>98</v>
      </c>
      <c r="C53" s="37" t="n">
        <v>634527</v>
      </c>
      <c r="D53" s="47" t="s">
        <v>78</v>
      </c>
      <c r="E53" s="39" t="s">
        <v>16</v>
      </c>
      <c r="F53" s="40" t="n">
        <v>4.687</v>
      </c>
      <c r="G53" s="41" t="n">
        <v>7.047</v>
      </c>
      <c r="H53" s="42" t="n">
        <v>4.829</v>
      </c>
      <c r="I53" s="58" t="n">
        <v>0</v>
      </c>
      <c r="J53" s="44" t="n">
        <v>28.682</v>
      </c>
      <c r="K53" s="45" t="n">
        <v>19.169</v>
      </c>
      <c r="L53" s="46" t="n">
        <v>59.727</v>
      </c>
    </row>
    <row r="54" customFormat="false" ht="12.75" hidden="false" customHeight="false" outlineLevel="0" collapsed="false">
      <c r="A54" s="35" t="n">
        <v>49</v>
      </c>
      <c r="B54" s="36" t="s">
        <v>99</v>
      </c>
      <c r="C54" s="37" t="n">
        <v>637883</v>
      </c>
      <c r="D54" s="47" t="s">
        <v>83</v>
      </c>
      <c r="E54" s="39" t="s">
        <v>16</v>
      </c>
      <c r="F54" s="40" t="n">
        <v>2.357</v>
      </c>
      <c r="G54" s="41" t="n">
        <v>4.513</v>
      </c>
      <c r="H54" s="42" t="n">
        <v>7.537</v>
      </c>
      <c r="I54" s="43" t="n">
        <v>28.446</v>
      </c>
      <c r="J54" s="44" t="n">
        <v>14.346</v>
      </c>
      <c r="K54" s="45" t="n">
        <v>19.178</v>
      </c>
      <c r="L54" s="46" t="n">
        <v>59.674</v>
      </c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2.75" hidden="false" customHeight="false" outlineLevel="0" collapsed="false">
      <c r="A55" s="35" t="n">
        <v>50</v>
      </c>
      <c r="B55" s="36" t="s">
        <v>100</v>
      </c>
      <c r="C55" s="37" t="n">
        <v>637839</v>
      </c>
      <c r="D55" s="47" t="s">
        <v>101</v>
      </c>
      <c r="E55" s="39" t="s">
        <v>16</v>
      </c>
      <c r="F55" s="40" t="n">
        <v>7.923</v>
      </c>
      <c r="G55" s="41" t="n">
        <v>2.324</v>
      </c>
      <c r="H55" s="42" t="n">
        <v>3.693</v>
      </c>
      <c r="I55" s="43" t="n">
        <v>14.223</v>
      </c>
      <c r="J55" s="44" t="n">
        <v>28.686</v>
      </c>
      <c r="K55" s="45" t="n">
        <v>19.172</v>
      </c>
      <c r="L55" s="46" t="n">
        <v>59.474</v>
      </c>
      <c r="M55" s="48"/>
      <c r="N55" s="48"/>
      <c r="O55" s="48"/>
      <c r="P55" s="48"/>
      <c r="Q55" s="48"/>
      <c r="R55" s="48"/>
      <c r="S55" s="48"/>
      <c r="T55" s="48"/>
      <c r="U55" s="48"/>
    </row>
    <row r="56" customFormat="false" ht="12.75" hidden="false" customHeight="false" outlineLevel="0" collapsed="false">
      <c r="A56" s="35" t="n">
        <v>51</v>
      </c>
      <c r="B56" s="36" t="s">
        <v>102</v>
      </c>
      <c r="C56" s="37" t="n">
        <v>644381</v>
      </c>
      <c r="D56" s="47" t="s">
        <v>81</v>
      </c>
      <c r="E56" s="39" t="s">
        <v>16</v>
      </c>
      <c r="F56" s="40" t="n">
        <v>7.919</v>
      </c>
      <c r="G56" s="41" t="n">
        <v>3.622</v>
      </c>
      <c r="H56" s="54" t="n">
        <v>0</v>
      </c>
      <c r="I56" s="43" t="n">
        <v>14.247</v>
      </c>
      <c r="J56" s="44" t="n">
        <v>28.681</v>
      </c>
      <c r="K56" s="45" t="n">
        <v>19.183</v>
      </c>
      <c r="L56" s="46" t="n">
        <v>59.405</v>
      </c>
    </row>
    <row r="57" customFormat="false" ht="12.75" hidden="false" customHeight="false" outlineLevel="0" collapsed="false">
      <c r="A57" s="35" t="n">
        <v>52</v>
      </c>
      <c r="B57" s="36" t="s">
        <v>103</v>
      </c>
      <c r="C57" s="37" t="n">
        <v>633947</v>
      </c>
      <c r="D57" s="47" t="s">
        <v>78</v>
      </c>
      <c r="E57" s="39" t="s">
        <v>16</v>
      </c>
      <c r="F57" s="40" t="n">
        <v>9.512</v>
      </c>
      <c r="G57" s="41" t="n">
        <v>4.518</v>
      </c>
      <c r="H57" s="42" t="n">
        <v>7.534</v>
      </c>
      <c r="I57" s="43" t="n">
        <v>14.237</v>
      </c>
      <c r="J57" s="44" t="n">
        <v>14.345</v>
      </c>
      <c r="K57" s="45" t="n">
        <v>19.18</v>
      </c>
      <c r="L57" s="46" t="n">
        <v>50.571</v>
      </c>
    </row>
    <row r="58" customFormat="false" ht="12.75" hidden="false" customHeight="false" outlineLevel="0" collapsed="false">
      <c r="A58" s="35" t="n">
        <v>53</v>
      </c>
      <c r="B58" s="36" t="s">
        <v>104</v>
      </c>
      <c r="C58" s="37" t="n">
        <v>641360</v>
      </c>
      <c r="D58" s="47" t="s">
        <v>105</v>
      </c>
      <c r="E58" s="39" t="s">
        <v>16</v>
      </c>
      <c r="F58" s="40" t="n">
        <v>10.863</v>
      </c>
      <c r="G58" s="41" t="n">
        <v>9.792</v>
      </c>
      <c r="H58" s="42" t="n">
        <v>6.38</v>
      </c>
      <c r="I58" s="43" t="n">
        <v>14.252</v>
      </c>
      <c r="J58" s="44" t="n">
        <v>14.342</v>
      </c>
      <c r="K58" s="66" t="n">
        <v>0</v>
      </c>
      <c r="L58" s="46" t="n">
        <v>49.249</v>
      </c>
      <c r="M58" s="48"/>
      <c r="N58" s="48"/>
      <c r="O58" s="48"/>
      <c r="P58" s="48"/>
      <c r="Q58" s="48"/>
      <c r="R58" s="48"/>
      <c r="S58" s="48"/>
      <c r="T58" s="48"/>
      <c r="U58" s="48"/>
    </row>
    <row r="59" customFormat="false" ht="12.75" hidden="false" customHeight="false" outlineLevel="0" collapsed="false">
      <c r="A59" s="35" t="n">
        <v>54</v>
      </c>
      <c r="B59" s="52" t="s">
        <v>106</v>
      </c>
      <c r="C59" s="37" t="n">
        <v>649720</v>
      </c>
      <c r="D59" s="47" t="s">
        <v>61</v>
      </c>
      <c r="E59" s="39" t="s">
        <v>16</v>
      </c>
      <c r="F59" s="40" t="n">
        <v>7.917</v>
      </c>
      <c r="G59" s="41" t="n">
        <v>7.12</v>
      </c>
      <c r="H59" s="42" t="n">
        <v>6.088</v>
      </c>
      <c r="I59" s="43" t="n">
        <v>7.162</v>
      </c>
      <c r="J59" s="44" t="n">
        <v>14.347</v>
      </c>
      <c r="K59" s="45" t="n">
        <v>19.19</v>
      </c>
      <c r="L59" s="46" t="n">
        <v>48.574</v>
      </c>
    </row>
    <row r="60" customFormat="false" ht="12.75" hidden="false" customHeight="false" outlineLevel="0" collapsed="false">
      <c r="A60" s="35" t="n">
        <v>55</v>
      </c>
      <c r="B60" s="62" t="s">
        <v>107</v>
      </c>
      <c r="C60" s="63" t="n">
        <v>649939</v>
      </c>
      <c r="D60" s="64" t="s">
        <v>15</v>
      </c>
      <c r="E60" s="65" t="s">
        <v>16</v>
      </c>
      <c r="F60" s="40" t="n">
        <v>6.953</v>
      </c>
      <c r="G60" s="38" t="n">
        <v>0</v>
      </c>
      <c r="H60" s="42" t="n">
        <v>6.376</v>
      </c>
      <c r="I60" s="43" t="n">
        <v>14.236</v>
      </c>
      <c r="J60" s="44" t="n">
        <v>7.218</v>
      </c>
      <c r="K60" s="45" t="n">
        <v>19.174</v>
      </c>
      <c r="L60" s="46" t="n">
        <v>46.739</v>
      </c>
    </row>
    <row r="61" customFormat="false" ht="12.75" hidden="false" customHeight="false" outlineLevel="0" collapsed="false">
      <c r="A61" s="35" t="n">
        <v>56</v>
      </c>
      <c r="B61" s="36" t="s">
        <v>108</v>
      </c>
      <c r="C61" s="37" t="n">
        <v>644818</v>
      </c>
      <c r="D61" s="47" t="s">
        <v>57</v>
      </c>
      <c r="E61" s="39" t="s">
        <v>16</v>
      </c>
      <c r="F61" s="40" t="n">
        <v>10.856</v>
      </c>
      <c r="G61" s="41" t="n">
        <v>3.28</v>
      </c>
      <c r="H61" s="42" t="n">
        <v>7.31</v>
      </c>
      <c r="I61" s="43" t="n">
        <v>7.174</v>
      </c>
      <c r="J61" s="44" t="n">
        <v>14.349</v>
      </c>
      <c r="K61" s="45" t="n">
        <v>9.592</v>
      </c>
      <c r="L61" s="46" t="n">
        <v>42.107</v>
      </c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</row>
    <row r="62" customFormat="false" ht="12.75" hidden="false" customHeight="false" outlineLevel="0" collapsed="false">
      <c r="A62" s="35" t="n">
        <v>57</v>
      </c>
      <c r="B62" s="36" t="s">
        <v>109</v>
      </c>
      <c r="C62" s="37" t="n">
        <v>649994</v>
      </c>
      <c r="D62" s="47" t="s">
        <v>15</v>
      </c>
      <c r="E62" s="39" t="s">
        <v>16</v>
      </c>
      <c r="F62" s="40" t="n">
        <v>6.954</v>
      </c>
      <c r="G62" s="41" t="n">
        <v>6.267</v>
      </c>
      <c r="H62" s="42" t="n">
        <v>6.377</v>
      </c>
      <c r="I62" s="43" t="n">
        <v>14.244</v>
      </c>
      <c r="J62" s="44" t="n">
        <v>14.36</v>
      </c>
      <c r="K62" s="45" t="n">
        <v>9.625</v>
      </c>
      <c r="L62" s="46" t="n">
        <v>41.935</v>
      </c>
      <c r="V62" s="49"/>
    </row>
    <row r="63" s="49" customFormat="true" ht="12.75" hidden="false" customHeight="false" outlineLevel="0" collapsed="false">
      <c r="A63" s="35" t="n">
        <v>58</v>
      </c>
      <c r="B63" s="36" t="s">
        <v>110</v>
      </c>
      <c r="C63" s="37" t="n">
        <v>647808</v>
      </c>
      <c r="D63" s="47" t="s">
        <v>40</v>
      </c>
      <c r="E63" s="39" t="s">
        <v>16</v>
      </c>
      <c r="F63" s="40" t="n">
        <v>3.971</v>
      </c>
      <c r="G63" s="41" t="n">
        <v>2.323</v>
      </c>
      <c r="H63" s="42" t="n">
        <v>3.692</v>
      </c>
      <c r="I63" s="43" t="n">
        <v>14.235</v>
      </c>
      <c r="J63" s="44" t="n">
        <v>14.357</v>
      </c>
      <c r="K63" s="45" t="n">
        <v>19.179</v>
      </c>
      <c r="L63" s="46" t="n">
        <v>41.199</v>
      </c>
      <c r="M63" s="50"/>
      <c r="N63" s="50"/>
      <c r="O63" s="50"/>
      <c r="P63" s="50"/>
      <c r="Q63" s="50"/>
      <c r="R63" s="50"/>
      <c r="S63" s="50"/>
      <c r="T63" s="50"/>
      <c r="U63" s="50"/>
      <c r="V63" s="48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A64" s="35" t="n">
        <v>59</v>
      </c>
      <c r="B64" s="62" t="s">
        <v>111</v>
      </c>
      <c r="C64" s="63" t="n">
        <v>632751</v>
      </c>
      <c r="D64" s="64" t="s">
        <v>112</v>
      </c>
      <c r="E64" s="65" t="s">
        <v>16</v>
      </c>
      <c r="F64" s="40" t="n">
        <v>10.861</v>
      </c>
      <c r="G64" s="41" t="n">
        <v>6.274</v>
      </c>
      <c r="H64" s="42" t="n">
        <v>6.374</v>
      </c>
      <c r="I64" s="43" t="n">
        <v>14.229</v>
      </c>
      <c r="J64" s="44" t="n">
        <v>7.23</v>
      </c>
      <c r="K64" s="45" t="n">
        <v>9.644</v>
      </c>
      <c r="L64" s="46" t="n">
        <v>41.108</v>
      </c>
    </row>
    <row r="65" customFormat="false" ht="12.75" hidden="false" customHeight="false" outlineLevel="0" collapsed="false">
      <c r="A65" s="35" t="n">
        <v>60</v>
      </c>
      <c r="B65" s="36" t="s">
        <v>113</v>
      </c>
      <c r="C65" s="37" t="n">
        <v>645205</v>
      </c>
      <c r="D65" s="47" t="s">
        <v>30</v>
      </c>
      <c r="E65" s="39" t="s">
        <v>16</v>
      </c>
      <c r="F65" s="40" t="n">
        <v>3.966</v>
      </c>
      <c r="G65" s="41" t="n">
        <v>3.62</v>
      </c>
      <c r="H65" s="42" t="n">
        <v>2.37</v>
      </c>
      <c r="I65" s="43" t="n">
        <v>14.231</v>
      </c>
      <c r="J65" s="44" t="n">
        <v>7.231</v>
      </c>
      <c r="K65" s="45" t="n">
        <v>19.188</v>
      </c>
      <c r="L65" s="46" t="n">
        <v>41.005</v>
      </c>
    </row>
    <row r="66" customFormat="false" ht="12.75" hidden="false" customHeight="false" outlineLevel="0" collapsed="false">
      <c r="A66" s="35" t="n">
        <v>61</v>
      </c>
      <c r="B66" s="36" t="s">
        <v>114</v>
      </c>
      <c r="C66" s="37" t="n">
        <v>640702</v>
      </c>
      <c r="D66" s="47" t="s">
        <v>115</v>
      </c>
      <c r="E66" s="39" t="s">
        <v>16</v>
      </c>
      <c r="F66" s="40" t="n">
        <v>6.958</v>
      </c>
      <c r="G66" s="41" t="n">
        <v>6.273</v>
      </c>
      <c r="H66" s="42" t="n">
        <v>9.959</v>
      </c>
      <c r="I66" s="43" t="n">
        <v>7.171</v>
      </c>
      <c r="J66" s="44" t="n">
        <v>14.359</v>
      </c>
      <c r="K66" s="45" t="n">
        <v>9.642</v>
      </c>
      <c r="L66" s="46" t="n">
        <v>40.918</v>
      </c>
    </row>
    <row r="67" customFormat="false" ht="12.75" hidden="false" customHeight="false" outlineLevel="0" collapsed="false">
      <c r="A67" s="35" t="n">
        <v>62</v>
      </c>
      <c r="B67" s="36" t="s">
        <v>116</v>
      </c>
      <c r="C67" s="37" t="n">
        <v>630306</v>
      </c>
      <c r="D67" s="47" t="s">
        <v>117</v>
      </c>
      <c r="E67" s="39" t="s">
        <v>16</v>
      </c>
      <c r="F67" s="67" t="n">
        <v>0</v>
      </c>
      <c r="G67" s="41" t="n">
        <v>3.282</v>
      </c>
      <c r="H67" s="42" t="n">
        <v>3.667</v>
      </c>
      <c r="I67" s="58" t="n">
        <v>0</v>
      </c>
      <c r="J67" s="44" t="n">
        <v>14.352</v>
      </c>
      <c r="K67" s="45" t="n">
        <v>19.164</v>
      </c>
      <c r="L67" s="46" t="n">
        <v>40.465</v>
      </c>
      <c r="W67" s="48"/>
      <c r="Y67" s="49"/>
    </row>
    <row r="68" customFormat="false" ht="12.75" hidden="false" customHeight="false" outlineLevel="0" collapsed="false">
      <c r="A68" s="35" t="n">
        <v>63</v>
      </c>
      <c r="B68" s="36" t="s">
        <v>118</v>
      </c>
      <c r="C68" s="37" t="n">
        <v>640699</v>
      </c>
      <c r="D68" s="47" t="s">
        <v>93</v>
      </c>
      <c r="E68" s="39" t="s">
        <v>16</v>
      </c>
      <c r="F68" s="40" t="n">
        <v>3.489</v>
      </c>
      <c r="G68" s="38" t="n">
        <v>0</v>
      </c>
      <c r="H68" s="54" t="n">
        <v>0</v>
      </c>
      <c r="I68" s="43" t="n">
        <v>7.157</v>
      </c>
      <c r="J68" s="44" t="n">
        <v>28.687</v>
      </c>
      <c r="K68" s="66" t="n">
        <v>0</v>
      </c>
      <c r="L68" s="46" t="n">
        <v>39.333</v>
      </c>
      <c r="W68" s="48"/>
    </row>
    <row r="69" customFormat="false" ht="12.75" hidden="false" customHeight="false" outlineLevel="0" collapsed="false">
      <c r="A69" s="35" t="n">
        <v>64</v>
      </c>
      <c r="B69" s="36" t="s">
        <v>119</v>
      </c>
      <c r="C69" s="37" t="n">
        <v>650820</v>
      </c>
      <c r="D69" s="47" t="s">
        <v>120</v>
      </c>
      <c r="E69" s="39" t="s">
        <v>16</v>
      </c>
      <c r="F69" s="67" t="n">
        <v>0</v>
      </c>
      <c r="G69" s="41" t="n">
        <v>6.268</v>
      </c>
      <c r="H69" s="42" t="n">
        <v>6.373</v>
      </c>
      <c r="I69" s="43" t="n">
        <v>7.166</v>
      </c>
      <c r="J69" s="53" t="n">
        <v>0</v>
      </c>
      <c r="K69" s="45" t="n">
        <v>19.185</v>
      </c>
      <c r="L69" s="46" t="n">
        <v>38.992</v>
      </c>
      <c r="M69" s="48"/>
      <c r="N69" s="48"/>
      <c r="O69" s="48"/>
      <c r="P69" s="48"/>
      <c r="Q69" s="48"/>
      <c r="R69" s="48"/>
      <c r="S69" s="48"/>
      <c r="T69" s="48"/>
      <c r="U69" s="48"/>
      <c r="V69" s="49"/>
    </row>
    <row r="70" customFormat="false" ht="12.75" hidden="false" customHeight="false" outlineLevel="0" collapsed="false">
      <c r="A70" s="35" t="n">
        <v>65</v>
      </c>
      <c r="B70" s="36" t="s">
        <v>121</v>
      </c>
      <c r="C70" s="37" t="n">
        <v>639934</v>
      </c>
      <c r="D70" s="47" t="s">
        <v>122</v>
      </c>
      <c r="E70" s="39" t="s">
        <v>16</v>
      </c>
      <c r="F70" s="40" t="n">
        <v>2.24</v>
      </c>
      <c r="G70" s="41" t="n">
        <v>2.922</v>
      </c>
      <c r="H70" s="42" t="n">
        <v>1.777</v>
      </c>
      <c r="I70" s="43" t="n">
        <v>14.238</v>
      </c>
      <c r="J70" s="44" t="n">
        <v>14.355</v>
      </c>
      <c r="K70" s="45" t="n">
        <v>19.181</v>
      </c>
      <c r="L70" s="46" t="n">
        <v>38.698</v>
      </c>
      <c r="V70" s="48"/>
      <c r="W70" s="48"/>
    </row>
    <row r="71" customFormat="false" ht="12.75" hidden="false" customHeight="false" outlineLevel="0" collapsed="false">
      <c r="A71" s="35" t="n">
        <v>66</v>
      </c>
      <c r="B71" s="52" t="s">
        <v>123</v>
      </c>
      <c r="C71" s="37" t="n">
        <v>648327</v>
      </c>
      <c r="D71" s="47" t="s">
        <v>124</v>
      </c>
      <c r="E71" s="39" t="s">
        <v>16</v>
      </c>
      <c r="F71" s="40" t="n">
        <v>3.491</v>
      </c>
      <c r="G71" s="41" t="n">
        <v>6.271</v>
      </c>
      <c r="H71" s="54" t="n">
        <v>0</v>
      </c>
      <c r="I71" s="43" t="n">
        <v>14.222</v>
      </c>
      <c r="J71" s="44" t="n">
        <v>14.35</v>
      </c>
      <c r="K71" s="45" t="n">
        <v>9.626</v>
      </c>
      <c r="L71" s="46" t="n">
        <v>38.334</v>
      </c>
    </row>
    <row r="72" customFormat="false" ht="12.75" hidden="false" customHeight="false" outlineLevel="0" collapsed="false">
      <c r="A72" s="35" t="n">
        <v>67</v>
      </c>
      <c r="B72" s="36" t="s">
        <v>125</v>
      </c>
      <c r="C72" s="37" t="n">
        <v>641999</v>
      </c>
      <c r="D72" s="47" t="s">
        <v>126</v>
      </c>
      <c r="E72" s="39" t="s">
        <v>16</v>
      </c>
      <c r="F72" s="40" t="n">
        <v>7.318</v>
      </c>
      <c r="G72" s="41" t="n">
        <v>7.048</v>
      </c>
      <c r="H72" s="42" t="n">
        <v>4.823</v>
      </c>
      <c r="I72" s="43" t="n">
        <v>14.226</v>
      </c>
      <c r="J72" s="53" t="n">
        <v>0</v>
      </c>
      <c r="K72" s="45" t="n">
        <v>9.62</v>
      </c>
      <c r="L72" s="46" t="n">
        <v>38.212</v>
      </c>
      <c r="M72" s="48"/>
      <c r="N72" s="48"/>
      <c r="O72" s="48"/>
      <c r="P72" s="48"/>
      <c r="Q72" s="48"/>
      <c r="R72" s="48"/>
      <c r="S72" s="48"/>
      <c r="T72" s="48"/>
      <c r="U72" s="48"/>
      <c r="V72" s="50"/>
      <c r="W72" s="55"/>
      <c r="Z72" s="49"/>
    </row>
    <row r="73" customFormat="false" ht="12.75" hidden="false" customHeight="false" outlineLevel="0" collapsed="false">
      <c r="A73" s="35" t="n">
        <v>68</v>
      </c>
      <c r="B73" s="36" t="s">
        <v>127</v>
      </c>
      <c r="C73" s="37" t="n">
        <v>647106</v>
      </c>
      <c r="D73" s="47" t="s">
        <v>128</v>
      </c>
      <c r="E73" s="39" t="s">
        <v>16</v>
      </c>
      <c r="F73" s="40" t="n">
        <v>4.69</v>
      </c>
      <c r="G73" s="41" t="n">
        <v>9.16</v>
      </c>
      <c r="H73" s="42" t="n">
        <v>4.824</v>
      </c>
      <c r="I73" s="43" t="n">
        <v>14.227</v>
      </c>
      <c r="J73" s="44" t="n">
        <v>7.205</v>
      </c>
      <c r="K73" s="45" t="n">
        <v>9.632</v>
      </c>
      <c r="L73" s="46" t="n">
        <v>37.843</v>
      </c>
    </row>
    <row r="74" customFormat="false" ht="12.75" hidden="false" customHeight="false" outlineLevel="0" collapsed="false">
      <c r="A74" s="35" t="n">
        <v>69</v>
      </c>
      <c r="B74" s="36" t="s">
        <v>129</v>
      </c>
      <c r="C74" s="37" t="n">
        <v>630684</v>
      </c>
      <c r="D74" s="47" t="s">
        <v>122</v>
      </c>
      <c r="E74" s="39" t="s">
        <v>16</v>
      </c>
      <c r="F74" s="40" t="n">
        <v>1.82</v>
      </c>
      <c r="G74" s="41" t="n">
        <v>1.899</v>
      </c>
      <c r="H74" s="42" t="n">
        <v>1.444</v>
      </c>
      <c r="I74" s="43" t="n">
        <v>7.148</v>
      </c>
      <c r="J74" s="44" t="n">
        <v>14.365</v>
      </c>
      <c r="K74" s="45" t="n">
        <v>19.168</v>
      </c>
      <c r="L74" s="46" t="n">
        <v>37.252</v>
      </c>
    </row>
    <row r="75" customFormat="false" ht="12.75" hidden="false" customHeight="false" outlineLevel="0" collapsed="false">
      <c r="A75" s="35" t="n">
        <v>70</v>
      </c>
      <c r="B75" s="52" t="s">
        <v>130</v>
      </c>
      <c r="C75" s="37" t="n">
        <v>643052</v>
      </c>
      <c r="D75" s="47" t="s">
        <v>122</v>
      </c>
      <c r="E75" s="39" t="s">
        <v>16</v>
      </c>
      <c r="F75" s="40" t="n">
        <v>1.82</v>
      </c>
      <c r="G75" s="41" t="n">
        <v>1.899</v>
      </c>
      <c r="H75" s="54" t="n">
        <v>0</v>
      </c>
      <c r="I75" s="43" t="n">
        <v>14.224</v>
      </c>
      <c r="J75" s="44" t="n">
        <v>14.344</v>
      </c>
      <c r="K75" s="45" t="n">
        <v>19.163</v>
      </c>
      <c r="L75" s="46" t="n">
        <v>37.226</v>
      </c>
    </row>
    <row r="76" customFormat="false" ht="12.75" hidden="false" customHeight="false" outlineLevel="0" collapsed="false">
      <c r="A76" s="35" t="n">
        <v>71</v>
      </c>
      <c r="B76" s="36" t="s">
        <v>131</v>
      </c>
      <c r="C76" s="37" t="n">
        <v>634275</v>
      </c>
      <c r="D76" s="47" t="s">
        <v>22</v>
      </c>
      <c r="E76" s="39" t="s">
        <v>16</v>
      </c>
      <c r="F76" s="40" t="n">
        <v>3.487</v>
      </c>
      <c r="G76" s="41" t="n">
        <v>3.277</v>
      </c>
      <c r="H76" s="42" t="n">
        <v>7.305</v>
      </c>
      <c r="I76" s="43" t="n">
        <v>7.147</v>
      </c>
      <c r="J76" s="53" t="n">
        <v>0</v>
      </c>
      <c r="K76" s="45" t="n">
        <v>19.171</v>
      </c>
      <c r="L76" s="46" t="n">
        <v>37.11</v>
      </c>
    </row>
    <row r="77" customFormat="false" ht="12.75" hidden="false" customHeight="false" outlineLevel="0" collapsed="false">
      <c r="A77" s="35" t="n">
        <v>72</v>
      </c>
      <c r="B77" s="36" t="s">
        <v>132</v>
      </c>
      <c r="C77" s="37" t="n">
        <v>638448</v>
      </c>
      <c r="D77" s="47" t="s">
        <v>133</v>
      </c>
      <c r="E77" s="39" t="s">
        <v>16</v>
      </c>
      <c r="F77" s="40" t="n">
        <v>5.351</v>
      </c>
      <c r="G77" s="41" t="n">
        <v>6.062</v>
      </c>
      <c r="H77" s="42" t="n">
        <v>6.646</v>
      </c>
      <c r="I77" s="58" t="n">
        <v>0</v>
      </c>
      <c r="J77" s="44" t="n">
        <v>14.364</v>
      </c>
      <c r="K77" s="45" t="n">
        <v>9.638</v>
      </c>
      <c r="L77" s="46" t="n">
        <v>36.71</v>
      </c>
      <c r="V77" s="50"/>
      <c r="W77" s="48"/>
    </row>
    <row r="78" customFormat="false" ht="12.75" hidden="false" customHeight="false" outlineLevel="0" collapsed="false">
      <c r="A78" s="35" t="n">
        <v>73</v>
      </c>
      <c r="B78" s="36" t="s">
        <v>134</v>
      </c>
      <c r="C78" s="37" t="n">
        <v>643025</v>
      </c>
      <c r="D78" s="47" t="s">
        <v>133</v>
      </c>
      <c r="E78" s="39" t="s">
        <v>16</v>
      </c>
      <c r="F78" s="40" t="n">
        <v>3.43</v>
      </c>
      <c r="G78" s="41" t="n">
        <v>4.664</v>
      </c>
      <c r="H78" s="42" t="n">
        <v>5.4</v>
      </c>
      <c r="I78" s="58" t="n">
        <v>0</v>
      </c>
      <c r="J78" s="44" t="n">
        <v>7.228</v>
      </c>
      <c r="K78" s="45" t="n">
        <v>19.167</v>
      </c>
      <c r="L78" s="46" t="n">
        <v>36.459</v>
      </c>
    </row>
    <row r="79" customFormat="false" ht="12.75" hidden="false" customHeight="false" outlineLevel="0" collapsed="false">
      <c r="A79" s="35" t="n">
        <v>74</v>
      </c>
      <c r="B79" s="36" t="s">
        <v>135</v>
      </c>
      <c r="C79" s="37" t="n">
        <v>634738</v>
      </c>
      <c r="D79" s="47" t="s">
        <v>65</v>
      </c>
      <c r="E79" s="39" t="s">
        <v>16</v>
      </c>
      <c r="F79" s="40" t="n">
        <v>4.691</v>
      </c>
      <c r="G79" s="41" t="n">
        <v>7.05</v>
      </c>
      <c r="H79" s="42" t="n">
        <v>2.425</v>
      </c>
      <c r="I79" s="43" t="n">
        <v>14.233</v>
      </c>
      <c r="J79" s="44" t="n">
        <v>7.232</v>
      </c>
      <c r="K79" s="45" t="n">
        <v>9.633</v>
      </c>
      <c r="L79" s="46" t="n">
        <v>35.607</v>
      </c>
      <c r="W79" s="48"/>
    </row>
    <row r="80" customFormat="false" ht="12.75" hidden="false" customHeight="false" outlineLevel="0" collapsed="false">
      <c r="A80" s="35" t="n">
        <v>75</v>
      </c>
      <c r="B80" s="68" t="s">
        <v>136</v>
      </c>
      <c r="C80" s="69" t="n">
        <v>629654</v>
      </c>
      <c r="D80" s="70" t="s">
        <v>61</v>
      </c>
      <c r="E80" s="39" t="s">
        <v>16</v>
      </c>
      <c r="F80" s="40" t="n">
        <v>3.974</v>
      </c>
      <c r="G80" s="41" t="n">
        <v>4.559</v>
      </c>
      <c r="H80" s="42" t="n">
        <v>6.083</v>
      </c>
      <c r="I80" s="43" t="n">
        <v>7.152</v>
      </c>
      <c r="J80" s="44" t="n">
        <v>14.351</v>
      </c>
      <c r="K80" s="45" t="n">
        <v>9.596</v>
      </c>
      <c r="L80" s="46" t="n">
        <v>34.589</v>
      </c>
    </row>
    <row r="81" customFormat="false" ht="12.75" hidden="false" customHeight="false" outlineLevel="0" collapsed="false">
      <c r="A81" s="35" t="n">
        <v>76</v>
      </c>
      <c r="B81" s="62" t="s">
        <v>137</v>
      </c>
      <c r="C81" s="63" t="n">
        <v>644556</v>
      </c>
      <c r="D81" s="64" t="s">
        <v>138</v>
      </c>
      <c r="E81" s="65" t="s">
        <v>16</v>
      </c>
      <c r="F81" s="40" t="n">
        <v>3.575</v>
      </c>
      <c r="G81" s="41" t="n">
        <v>4.451</v>
      </c>
      <c r="H81" s="42" t="n">
        <v>3.232</v>
      </c>
      <c r="I81" s="43" t="n">
        <v>7.123</v>
      </c>
      <c r="J81" s="44" t="n">
        <v>7.216</v>
      </c>
      <c r="K81" s="45" t="n">
        <v>19.161</v>
      </c>
      <c r="L81" s="46" t="n">
        <v>34.403</v>
      </c>
      <c r="V81" s="49"/>
    </row>
    <row r="82" customFormat="false" ht="12.75" hidden="false" customHeight="false" outlineLevel="0" collapsed="false">
      <c r="A82" s="35" t="n">
        <v>77</v>
      </c>
      <c r="B82" s="36" t="s">
        <v>139</v>
      </c>
      <c r="C82" s="37" t="n">
        <v>647565</v>
      </c>
      <c r="D82" s="47" t="s">
        <v>83</v>
      </c>
      <c r="E82" s="39" t="s">
        <v>16</v>
      </c>
      <c r="F82" s="40" t="n">
        <v>7.319</v>
      </c>
      <c r="G82" s="41" t="n">
        <v>2.271</v>
      </c>
      <c r="H82" s="42" t="n">
        <v>2.427</v>
      </c>
      <c r="I82" s="43" t="n">
        <v>7.129</v>
      </c>
      <c r="J82" s="44" t="n">
        <v>14.358</v>
      </c>
      <c r="K82" s="45" t="n">
        <v>9.613</v>
      </c>
      <c r="L82" s="46" t="n">
        <v>33.717</v>
      </c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</row>
    <row r="83" customFormat="false" ht="12.75" hidden="false" customHeight="false" outlineLevel="0" collapsed="false">
      <c r="A83" s="35" t="n">
        <v>78</v>
      </c>
      <c r="B83" s="36" t="s">
        <v>140</v>
      </c>
      <c r="C83" s="37" t="n">
        <v>645016</v>
      </c>
      <c r="D83" s="47" t="s">
        <v>22</v>
      </c>
      <c r="E83" s="39" t="s">
        <v>16</v>
      </c>
      <c r="F83" s="40" t="n">
        <v>3.478</v>
      </c>
      <c r="G83" s="41" t="n">
        <v>3.275</v>
      </c>
      <c r="H83" s="42" t="n">
        <v>3.655</v>
      </c>
      <c r="I83" s="43" t="n">
        <v>7.145</v>
      </c>
      <c r="J83" s="44" t="n">
        <v>7.209</v>
      </c>
      <c r="K83" s="45" t="n">
        <v>19.187</v>
      </c>
      <c r="L83" s="46" t="n">
        <v>33.529</v>
      </c>
    </row>
    <row r="84" customFormat="false" ht="12.75" hidden="false" customHeight="false" outlineLevel="0" collapsed="false">
      <c r="A84" s="35" t="n">
        <v>79</v>
      </c>
      <c r="B84" s="71" t="s">
        <v>141</v>
      </c>
      <c r="C84" s="72" t="n">
        <v>645962</v>
      </c>
      <c r="D84" s="73" t="s">
        <v>24</v>
      </c>
      <c r="E84" s="39" t="s">
        <v>16</v>
      </c>
      <c r="F84" s="40" t="n">
        <v>3.967</v>
      </c>
      <c r="G84" s="41" t="n">
        <v>3.623</v>
      </c>
      <c r="H84" s="42" t="n">
        <v>4.797</v>
      </c>
      <c r="I84" s="43" t="n">
        <v>7.164</v>
      </c>
      <c r="J84" s="44" t="n">
        <v>14.362</v>
      </c>
      <c r="K84" s="45" t="n">
        <v>9.627</v>
      </c>
      <c r="L84" s="46" t="n">
        <v>32.753</v>
      </c>
      <c r="Z84" s="56"/>
    </row>
    <row r="85" s="56" customFormat="true" ht="12.75" hidden="false" customHeight="false" outlineLevel="0" collapsed="false">
      <c r="A85" s="35" t="n">
        <v>80</v>
      </c>
      <c r="B85" s="36" t="s">
        <v>142</v>
      </c>
      <c r="C85" s="37" t="n">
        <v>635635</v>
      </c>
      <c r="D85" s="47" t="s">
        <v>143</v>
      </c>
      <c r="E85" s="39" t="s">
        <v>16</v>
      </c>
      <c r="F85" s="40" t="n">
        <v>3.965</v>
      </c>
      <c r="G85" s="41" t="n">
        <v>4.56</v>
      </c>
      <c r="H85" s="54" t="n">
        <v>0</v>
      </c>
      <c r="I85" s="43" t="n">
        <v>14.246</v>
      </c>
      <c r="J85" s="44" t="n">
        <v>7.233</v>
      </c>
      <c r="K85" s="45" t="n">
        <v>9.618</v>
      </c>
      <c r="L85" s="46" t="n">
        <v>32.389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59"/>
      <c r="X85" s="50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A86" s="35" t="n">
        <v>81</v>
      </c>
      <c r="B86" s="36" t="s">
        <v>144</v>
      </c>
      <c r="C86" s="37" t="n">
        <v>637176</v>
      </c>
      <c r="D86" s="47" t="s">
        <v>145</v>
      </c>
      <c r="E86" s="39" t="s">
        <v>16</v>
      </c>
      <c r="F86" s="40" t="n">
        <v>2.011</v>
      </c>
      <c r="G86" s="41" t="n">
        <v>4.562</v>
      </c>
      <c r="H86" s="42" t="n">
        <v>3.057</v>
      </c>
      <c r="I86" s="43" t="n">
        <v>7.161</v>
      </c>
      <c r="J86" s="44" t="n">
        <v>14.341</v>
      </c>
      <c r="K86" s="45" t="n">
        <v>9.588</v>
      </c>
      <c r="L86" s="46" t="n">
        <v>31.548</v>
      </c>
      <c r="M86" s="49"/>
      <c r="N86" s="49"/>
      <c r="O86" s="49"/>
      <c r="P86" s="49"/>
      <c r="Q86" s="49"/>
      <c r="R86" s="49"/>
      <c r="S86" s="49"/>
      <c r="T86" s="49"/>
      <c r="U86" s="49"/>
      <c r="V86" s="48"/>
      <c r="W86" s="48"/>
    </row>
    <row r="87" customFormat="false" ht="12.75" hidden="false" customHeight="false" outlineLevel="0" collapsed="false">
      <c r="A87" s="35" t="n">
        <v>82</v>
      </c>
      <c r="B87" s="36" t="s">
        <v>146</v>
      </c>
      <c r="C87" s="37" t="n">
        <v>640195</v>
      </c>
      <c r="D87" s="47" t="s">
        <v>147</v>
      </c>
      <c r="E87" s="39" t="s">
        <v>16</v>
      </c>
      <c r="F87" s="40" t="n">
        <v>3.483</v>
      </c>
      <c r="G87" s="41" t="n">
        <v>3.279</v>
      </c>
      <c r="H87" s="42" t="n">
        <v>3.664</v>
      </c>
      <c r="I87" s="43" t="n">
        <v>7.167</v>
      </c>
      <c r="J87" s="44" t="n">
        <v>14.348</v>
      </c>
      <c r="K87" s="45" t="n">
        <v>9.641</v>
      </c>
      <c r="L87" s="46" t="n">
        <v>31.136</v>
      </c>
      <c r="M87" s="49"/>
      <c r="N87" s="49"/>
      <c r="O87" s="49"/>
      <c r="P87" s="49"/>
      <c r="Q87" s="49"/>
      <c r="R87" s="49"/>
      <c r="S87" s="49"/>
      <c r="T87" s="49"/>
      <c r="U87" s="49"/>
      <c r="W87" s="51"/>
    </row>
    <row r="88" customFormat="false" ht="12.75" hidden="false" customHeight="false" outlineLevel="0" collapsed="false">
      <c r="A88" s="35" t="n">
        <v>83</v>
      </c>
      <c r="B88" s="52" t="s">
        <v>148</v>
      </c>
      <c r="C88" s="37" t="n">
        <v>649714</v>
      </c>
      <c r="D88" s="47" t="s">
        <v>149</v>
      </c>
      <c r="E88" s="39" t="s">
        <v>16</v>
      </c>
      <c r="F88" s="40" t="n">
        <v>6.951</v>
      </c>
      <c r="G88" s="41" t="n">
        <v>4.667</v>
      </c>
      <c r="H88" s="42" t="n">
        <v>2.667</v>
      </c>
      <c r="I88" s="43" t="n">
        <v>7.165</v>
      </c>
      <c r="J88" s="53" t="n">
        <v>0</v>
      </c>
      <c r="K88" s="45" t="n">
        <v>9.617</v>
      </c>
      <c r="L88" s="46" t="n">
        <v>28.4</v>
      </c>
    </row>
    <row r="89" customFormat="false" ht="12.75" hidden="false" customHeight="false" outlineLevel="0" collapsed="false">
      <c r="A89" s="35" t="n">
        <v>84</v>
      </c>
      <c r="B89" s="52" t="s">
        <v>150</v>
      </c>
      <c r="C89" s="37" t="n">
        <v>649943</v>
      </c>
      <c r="D89" s="47" t="s">
        <v>15</v>
      </c>
      <c r="E89" s="39" t="s">
        <v>16</v>
      </c>
      <c r="F89" s="40" t="n">
        <v>3.486</v>
      </c>
      <c r="G89" s="41" t="n">
        <v>3.146</v>
      </c>
      <c r="H89" s="54" t="n">
        <v>0</v>
      </c>
      <c r="I89" s="43" t="n">
        <v>14.23</v>
      </c>
      <c r="J89" s="44" t="n">
        <v>7.187</v>
      </c>
      <c r="K89" s="66" t="n">
        <v>0</v>
      </c>
      <c r="L89" s="46" t="n">
        <v>28.049</v>
      </c>
    </row>
    <row r="90" customFormat="false" ht="12.75" hidden="false" customHeight="false" outlineLevel="0" collapsed="false">
      <c r="A90" s="35" t="n">
        <v>85</v>
      </c>
      <c r="B90" s="36" t="s">
        <v>151</v>
      </c>
      <c r="C90" s="37" t="n">
        <v>650479</v>
      </c>
      <c r="D90" s="47" t="s">
        <v>152</v>
      </c>
      <c r="E90" s="39" t="s">
        <v>16</v>
      </c>
      <c r="F90" s="40" t="n">
        <v>6.956</v>
      </c>
      <c r="G90" s="41" t="n">
        <v>6.27</v>
      </c>
      <c r="H90" s="42" t="n">
        <v>6.38</v>
      </c>
      <c r="I90" s="43" t="n">
        <v>7.135</v>
      </c>
      <c r="J90" s="44" t="n">
        <v>7.234</v>
      </c>
      <c r="K90" s="66" t="n">
        <v>0</v>
      </c>
      <c r="L90" s="46" t="n">
        <v>27.705</v>
      </c>
      <c r="M90" s="50"/>
      <c r="N90" s="50"/>
      <c r="O90" s="50"/>
      <c r="P90" s="50"/>
      <c r="Q90" s="50"/>
      <c r="R90" s="50"/>
      <c r="S90" s="50"/>
      <c r="T90" s="50"/>
      <c r="U90" s="50"/>
      <c r="V90" s="48"/>
    </row>
    <row r="91" customFormat="false" ht="12.75" hidden="false" customHeight="false" outlineLevel="0" collapsed="false">
      <c r="A91" s="35" t="n">
        <v>86</v>
      </c>
      <c r="B91" s="36" t="s">
        <v>153</v>
      </c>
      <c r="C91" s="37" t="n">
        <v>649221</v>
      </c>
      <c r="D91" s="47" t="s">
        <v>154</v>
      </c>
      <c r="E91" s="39" t="s">
        <v>16</v>
      </c>
      <c r="F91" s="40" t="n">
        <v>3.972</v>
      </c>
      <c r="G91" s="41" t="n">
        <v>4.558</v>
      </c>
      <c r="H91" s="42" t="n">
        <v>6.085</v>
      </c>
      <c r="I91" s="58" t="n">
        <v>0</v>
      </c>
      <c r="J91" s="44" t="n">
        <v>7.183</v>
      </c>
      <c r="K91" s="45" t="n">
        <v>9.63</v>
      </c>
      <c r="L91" s="46" t="n">
        <v>27.456</v>
      </c>
    </row>
    <row r="92" customFormat="false" ht="12.75" hidden="false" customHeight="false" outlineLevel="0" collapsed="false">
      <c r="A92" s="35" t="n">
        <v>87</v>
      </c>
      <c r="B92" s="36" t="s">
        <v>155</v>
      </c>
      <c r="C92" s="37" t="n">
        <v>629904</v>
      </c>
      <c r="D92" s="47" t="s">
        <v>156</v>
      </c>
      <c r="E92" s="39" t="s">
        <v>16</v>
      </c>
      <c r="F92" s="40" t="n">
        <v>6.947</v>
      </c>
      <c r="G92" s="38" t="n">
        <v>0</v>
      </c>
      <c r="H92" s="42" t="n">
        <v>3.663</v>
      </c>
      <c r="I92" s="43" t="n">
        <v>7.153</v>
      </c>
      <c r="J92" s="53" t="n">
        <v>0</v>
      </c>
      <c r="K92" s="45" t="n">
        <v>9.639</v>
      </c>
      <c r="L92" s="46" t="n">
        <v>27.402</v>
      </c>
    </row>
    <row r="93" customFormat="false" ht="12.75" hidden="false" customHeight="false" outlineLevel="0" collapsed="false">
      <c r="A93" s="35" t="n">
        <v>88</v>
      </c>
      <c r="B93" s="52" t="s">
        <v>157</v>
      </c>
      <c r="C93" s="37" t="n">
        <v>651202</v>
      </c>
      <c r="D93" s="47" t="s">
        <v>120</v>
      </c>
      <c r="E93" s="39" t="s">
        <v>16</v>
      </c>
      <c r="F93" s="67" t="n">
        <v>0</v>
      </c>
      <c r="G93" s="41" t="n">
        <v>3.148</v>
      </c>
      <c r="H93" s="54" t="n">
        <v>0</v>
      </c>
      <c r="I93" s="43" t="n">
        <v>7.141</v>
      </c>
      <c r="J93" s="44" t="n">
        <v>14.343</v>
      </c>
      <c r="K93" s="45" t="n">
        <v>9.612</v>
      </c>
      <c r="L93" s="46" t="n">
        <v>27.103</v>
      </c>
    </row>
    <row r="94" customFormat="false" ht="12.75" hidden="false" customHeight="false" outlineLevel="0" collapsed="false">
      <c r="A94" s="35" t="n">
        <v>89</v>
      </c>
      <c r="B94" s="52" t="s">
        <v>158</v>
      </c>
      <c r="C94" s="37" t="n">
        <v>649993</v>
      </c>
      <c r="D94" s="47" t="s">
        <v>159</v>
      </c>
      <c r="E94" s="61" t="s">
        <v>16</v>
      </c>
      <c r="F94" s="40" t="n">
        <v>3.482</v>
      </c>
      <c r="G94" s="41" t="n">
        <v>6.533</v>
      </c>
      <c r="H94" s="42" t="n">
        <v>3.658</v>
      </c>
      <c r="I94" s="58" t="n">
        <v>0</v>
      </c>
      <c r="J94" s="44" t="n">
        <v>7.227</v>
      </c>
      <c r="K94" s="45" t="n">
        <v>9.631</v>
      </c>
      <c r="L94" s="46" t="n">
        <v>27.049</v>
      </c>
    </row>
    <row r="95" customFormat="false" ht="12.75" hidden="false" customHeight="false" outlineLevel="0" collapsed="false">
      <c r="A95" s="35" t="n">
        <v>90</v>
      </c>
      <c r="B95" s="62" t="s">
        <v>160</v>
      </c>
      <c r="C95" s="63" t="n">
        <v>643700</v>
      </c>
      <c r="D95" s="64" t="s">
        <v>161</v>
      </c>
      <c r="E95" s="65" t="s">
        <v>16</v>
      </c>
      <c r="F95" s="40" t="n">
        <v>6.952</v>
      </c>
      <c r="G95" s="41" t="n">
        <v>3.142</v>
      </c>
      <c r="H95" s="54" t="n">
        <v>0</v>
      </c>
      <c r="I95" s="58" t="n">
        <v>0</v>
      </c>
      <c r="J95" s="44" t="n">
        <v>7.192</v>
      </c>
      <c r="K95" s="45" t="n">
        <v>9.628</v>
      </c>
      <c r="L95" s="46" t="n">
        <v>26.914</v>
      </c>
    </row>
    <row r="96" customFormat="false" ht="12.75" hidden="false" customHeight="false" outlineLevel="0" collapsed="false">
      <c r="A96" s="35" t="n">
        <v>91</v>
      </c>
      <c r="B96" s="36" t="s">
        <v>162</v>
      </c>
      <c r="C96" s="37" t="n">
        <v>646120</v>
      </c>
      <c r="D96" s="47" t="s">
        <v>163</v>
      </c>
      <c r="E96" s="39" t="s">
        <v>16</v>
      </c>
      <c r="F96" s="40" t="n">
        <v>3.97</v>
      </c>
      <c r="G96" s="41" t="n">
        <v>2.326</v>
      </c>
      <c r="H96" s="42" t="n">
        <v>6.086</v>
      </c>
      <c r="I96" s="58" t="n">
        <v>0</v>
      </c>
      <c r="J96" s="44" t="n">
        <v>7.219</v>
      </c>
      <c r="K96" s="45" t="n">
        <v>9.615</v>
      </c>
      <c r="L96" s="46" t="n">
        <v>26.89</v>
      </c>
    </row>
    <row r="97" customFormat="false" ht="12.75" hidden="false" customHeight="false" outlineLevel="0" collapsed="false">
      <c r="A97" s="35" t="n">
        <v>92</v>
      </c>
      <c r="B97" s="36" t="s">
        <v>164</v>
      </c>
      <c r="C97" s="37" t="n">
        <v>650604</v>
      </c>
      <c r="D97" s="47" t="s">
        <v>49</v>
      </c>
      <c r="E97" s="39" t="s">
        <v>16</v>
      </c>
      <c r="F97" s="40" t="n">
        <v>3.476</v>
      </c>
      <c r="G97" s="41" t="n">
        <v>3.145</v>
      </c>
      <c r="H97" s="42" t="n">
        <v>6.378</v>
      </c>
      <c r="I97" s="43" t="n">
        <v>7.155</v>
      </c>
      <c r="J97" s="44" t="n">
        <v>7.212</v>
      </c>
      <c r="K97" s="45" t="n">
        <v>9.621</v>
      </c>
      <c r="L97" s="46" t="n">
        <v>26.687</v>
      </c>
    </row>
    <row r="98" customFormat="false" ht="12.75" hidden="false" customHeight="false" outlineLevel="0" collapsed="false">
      <c r="A98" s="35" t="n">
        <v>93</v>
      </c>
      <c r="B98" s="36" t="s">
        <v>165</v>
      </c>
      <c r="C98" s="37" t="n">
        <v>643369</v>
      </c>
      <c r="D98" s="47" t="s">
        <v>166</v>
      </c>
      <c r="E98" s="39" t="s">
        <v>16</v>
      </c>
      <c r="F98" s="40" t="n">
        <v>2.905</v>
      </c>
      <c r="G98" s="41" t="n">
        <v>5.782</v>
      </c>
      <c r="H98" s="42" t="n">
        <v>3.978</v>
      </c>
      <c r="I98" s="58" t="n">
        <v>0</v>
      </c>
      <c r="J98" s="44" t="n">
        <v>7.201</v>
      </c>
      <c r="K98" s="45" t="n">
        <v>9.602</v>
      </c>
      <c r="L98" s="46" t="n">
        <v>26.563</v>
      </c>
      <c r="M98" s="50"/>
      <c r="N98" s="50"/>
      <c r="O98" s="50"/>
      <c r="P98" s="50"/>
      <c r="Q98" s="50"/>
      <c r="R98" s="50"/>
      <c r="S98" s="50"/>
      <c r="T98" s="50"/>
      <c r="U98" s="50"/>
      <c r="V98" s="48"/>
      <c r="W98" s="48"/>
    </row>
    <row r="99" customFormat="false" ht="12.75" hidden="false" customHeight="false" outlineLevel="0" collapsed="false">
      <c r="A99" s="35" t="n">
        <v>94</v>
      </c>
      <c r="B99" s="36" t="s">
        <v>167</v>
      </c>
      <c r="C99" s="37" t="n">
        <v>636882</v>
      </c>
      <c r="D99" s="47" t="s">
        <v>83</v>
      </c>
      <c r="E99" s="39" t="s">
        <v>16</v>
      </c>
      <c r="F99" s="40" t="n">
        <v>4.688</v>
      </c>
      <c r="G99" s="41" t="n">
        <v>4.514</v>
      </c>
      <c r="H99" s="42" t="n">
        <v>2.422</v>
      </c>
      <c r="I99" s="43" t="n">
        <v>7.168</v>
      </c>
      <c r="J99" s="44" t="n">
        <v>7.223</v>
      </c>
      <c r="K99" s="45" t="n">
        <v>9.594</v>
      </c>
      <c r="L99" s="46" t="n">
        <v>26.019</v>
      </c>
      <c r="M99" s="48"/>
      <c r="N99" s="48"/>
      <c r="O99" s="48"/>
      <c r="P99" s="48"/>
      <c r="Q99" s="48"/>
      <c r="R99" s="48"/>
      <c r="S99" s="48"/>
      <c r="T99" s="48"/>
      <c r="U99" s="48"/>
      <c r="V99" s="48"/>
      <c r="AA99" s="56"/>
      <c r="AB99" s="56"/>
      <c r="AC99" s="56"/>
      <c r="AD99" s="56"/>
    </row>
    <row r="100" customFormat="false" ht="12.75" hidden="false" customHeight="false" outlineLevel="0" collapsed="false">
      <c r="A100" s="35" t="n">
        <v>95</v>
      </c>
      <c r="B100" s="60" t="s">
        <v>168</v>
      </c>
      <c r="C100" s="37" t="n">
        <v>650103</v>
      </c>
      <c r="D100" s="47" t="s">
        <v>34</v>
      </c>
      <c r="E100" s="39" t="s">
        <v>16</v>
      </c>
      <c r="F100" s="40" t="n">
        <v>3.961</v>
      </c>
      <c r="G100" s="41" t="n">
        <v>4.556</v>
      </c>
      <c r="H100" s="42" t="n">
        <v>3.05</v>
      </c>
      <c r="I100" s="43" t="n">
        <v>7.126</v>
      </c>
      <c r="J100" s="44" t="n">
        <v>7.191</v>
      </c>
      <c r="K100" s="45" t="n">
        <v>9.603</v>
      </c>
      <c r="L100" s="46" t="n">
        <v>25.311</v>
      </c>
    </row>
    <row r="101" customFormat="false" ht="12.75" hidden="false" customHeight="false" outlineLevel="0" collapsed="false">
      <c r="A101" s="35" t="n">
        <v>96</v>
      </c>
      <c r="B101" s="36" t="s">
        <v>169</v>
      </c>
      <c r="C101" s="37" t="n">
        <v>645506</v>
      </c>
      <c r="D101" s="47" t="s">
        <v>28</v>
      </c>
      <c r="E101" s="39" t="s">
        <v>16</v>
      </c>
      <c r="F101" s="40" t="n">
        <v>3.968</v>
      </c>
      <c r="G101" s="41" t="n">
        <v>4.452</v>
      </c>
      <c r="H101" s="42" t="n">
        <v>3.055</v>
      </c>
      <c r="I101" s="43" t="n">
        <v>7.143</v>
      </c>
      <c r="J101" s="53" t="n">
        <v>0</v>
      </c>
      <c r="K101" s="45" t="n">
        <v>9.605</v>
      </c>
      <c r="L101" s="46" t="n">
        <v>25.168</v>
      </c>
    </row>
    <row r="102" customFormat="false" ht="12.75" hidden="false" customHeight="false" outlineLevel="0" collapsed="false">
      <c r="A102" s="35" t="n">
        <v>97</v>
      </c>
      <c r="B102" s="36" t="s">
        <v>170</v>
      </c>
      <c r="C102" s="37" t="n">
        <v>643714</v>
      </c>
      <c r="D102" s="47" t="s">
        <v>133</v>
      </c>
      <c r="E102" s="39" t="s">
        <v>16</v>
      </c>
      <c r="F102" s="40" t="n">
        <v>3.424</v>
      </c>
      <c r="G102" s="41" t="n">
        <v>2.988</v>
      </c>
      <c r="H102" s="42" t="n">
        <v>4.155</v>
      </c>
      <c r="I102" s="58" t="n">
        <v>0</v>
      </c>
      <c r="J102" s="44" t="n">
        <v>7.196</v>
      </c>
      <c r="K102" s="45" t="n">
        <v>9.609</v>
      </c>
      <c r="L102" s="46" t="n">
        <v>24.384</v>
      </c>
    </row>
    <row r="103" customFormat="false" ht="12.75" hidden="false" customHeight="false" outlineLevel="0" collapsed="false">
      <c r="A103" s="35" t="n">
        <v>98</v>
      </c>
      <c r="B103" s="36" t="s">
        <v>171</v>
      </c>
      <c r="C103" s="37" t="n">
        <v>637138</v>
      </c>
      <c r="D103" s="47" t="s">
        <v>83</v>
      </c>
      <c r="E103" s="39" t="s">
        <v>16</v>
      </c>
      <c r="F103" s="40" t="n">
        <v>2.356</v>
      </c>
      <c r="G103" s="38" t="n">
        <v>0</v>
      </c>
      <c r="H103" s="42" t="n">
        <v>4.827</v>
      </c>
      <c r="I103" s="43" t="n">
        <v>7.151</v>
      </c>
      <c r="J103" s="44" t="n">
        <v>7.222</v>
      </c>
      <c r="K103" s="45" t="n">
        <v>9.599</v>
      </c>
      <c r="L103" s="46" t="n">
        <v>24.004</v>
      </c>
    </row>
    <row r="104" customFormat="false" ht="12.75" hidden="false" customHeight="false" outlineLevel="0" collapsed="false">
      <c r="A104" s="35" t="n">
        <v>99</v>
      </c>
      <c r="B104" s="52" t="s">
        <v>172</v>
      </c>
      <c r="C104" s="37" t="n">
        <v>651195</v>
      </c>
      <c r="D104" s="47" t="s">
        <v>173</v>
      </c>
      <c r="E104" s="61" t="s">
        <v>16</v>
      </c>
      <c r="F104" s="40" t="n">
        <v>3.48</v>
      </c>
      <c r="G104" s="41" t="n">
        <v>3.272</v>
      </c>
      <c r="H104" s="42" t="n">
        <v>3.66</v>
      </c>
      <c r="I104" s="43" t="n">
        <v>7.159</v>
      </c>
      <c r="J104" s="44" t="n">
        <v>7.221</v>
      </c>
      <c r="K104" s="45" t="n">
        <v>9.64</v>
      </c>
      <c r="L104" s="46" t="n">
        <v>24.001</v>
      </c>
    </row>
    <row r="105" customFormat="false" ht="12.75" hidden="false" customHeight="false" outlineLevel="0" collapsed="false">
      <c r="A105" s="35" t="n">
        <v>100</v>
      </c>
      <c r="B105" s="36" t="s">
        <v>174</v>
      </c>
      <c r="C105" s="37" t="n">
        <v>643170</v>
      </c>
      <c r="D105" s="47" t="s">
        <v>55</v>
      </c>
      <c r="E105" s="39" t="s">
        <v>16</v>
      </c>
      <c r="F105" s="40" t="n">
        <v>3.485</v>
      </c>
      <c r="G105" s="41" t="n">
        <v>3.273</v>
      </c>
      <c r="H105" s="42" t="n">
        <v>3.659</v>
      </c>
      <c r="I105" s="43" t="n">
        <v>7.146</v>
      </c>
      <c r="J105" s="44" t="n">
        <v>7.202</v>
      </c>
      <c r="K105" s="45" t="n">
        <v>9.611</v>
      </c>
      <c r="L105" s="46" t="n">
        <v>23.957</v>
      </c>
      <c r="V105" s="48"/>
      <c r="W105" s="49"/>
    </row>
    <row r="106" customFormat="false" ht="12.75" hidden="false" customHeight="false" outlineLevel="0" collapsed="false">
      <c r="A106" s="35" t="n">
        <v>101</v>
      </c>
      <c r="B106" s="36" t="s">
        <v>175</v>
      </c>
      <c r="C106" s="37" t="n">
        <v>647014</v>
      </c>
      <c r="D106" s="47" t="s">
        <v>57</v>
      </c>
      <c r="E106" s="39" t="s">
        <v>16</v>
      </c>
      <c r="F106" s="40" t="n">
        <v>3.481</v>
      </c>
      <c r="G106" s="41" t="n">
        <v>3.27</v>
      </c>
      <c r="H106" s="42" t="n">
        <v>3.662</v>
      </c>
      <c r="I106" s="43" t="n">
        <v>7.144</v>
      </c>
      <c r="J106" s="44" t="n">
        <v>7.207</v>
      </c>
      <c r="K106" s="45" t="n">
        <v>9.591</v>
      </c>
      <c r="L106" s="46" t="n">
        <v>23.941</v>
      </c>
      <c r="V106" s="51"/>
      <c r="X106" s="49"/>
    </row>
    <row r="107" customFormat="false" ht="12.75" hidden="false" customHeight="false" outlineLevel="0" collapsed="false">
      <c r="A107" s="35" t="n">
        <v>102</v>
      </c>
      <c r="B107" s="36" t="s">
        <v>176</v>
      </c>
      <c r="C107" s="37" t="n">
        <v>651169</v>
      </c>
      <c r="D107" s="47" t="s">
        <v>163</v>
      </c>
      <c r="E107" s="39" t="s">
        <v>16</v>
      </c>
      <c r="F107" s="40" t="n">
        <v>3.964</v>
      </c>
      <c r="G107" s="41" t="n">
        <v>1.86</v>
      </c>
      <c r="H107" s="42" t="n">
        <v>3.052</v>
      </c>
      <c r="I107" s="58" t="n">
        <v>0</v>
      </c>
      <c r="J107" s="44" t="n">
        <v>7.204</v>
      </c>
      <c r="K107" s="45" t="n">
        <v>9.595</v>
      </c>
      <c r="L107" s="46" t="n">
        <v>23.815</v>
      </c>
    </row>
    <row r="108" customFormat="false" ht="12.75" hidden="false" customHeight="false" outlineLevel="0" collapsed="false">
      <c r="A108" s="35" t="n">
        <v>103</v>
      </c>
      <c r="B108" s="36" t="s">
        <v>177</v>
      </c>
      <c r="C108" s="37" t="n">
        <v>629557</v>
      </c>
      <c r="D108" s="47" t="s">
        <v>78</v>
      </c>
      <c r="E108" s="39" t="s">
        <v>16</v>
      </c>
      <c r="F108" s="40" t="n">
        <v>11.707</v>
      </c>
      <c r="G108" s="38" t="n">
        <v>0</v>
      </c>
      <c r="H108" s="42" t="n">
        <v>4.828</v>
      </c>
      <c r="I108" s="43" t="n">
        <v>7.169</v>
      </c>
      <c r="J108" s="53" t="n">
        <v>0</v>
      </c>
      <c r="K108" s="66" t="n">
        <v>0</v>
      </c>
      <c r="L108" s="46" t="n">
        <v>23.704</v>
      </c>
    </row>
    <row r="109" customFormat="false" ht="12.75" hidden="false" customHeight="false" outlineLevel="0" collapsed="false">
      <c r="A109" s="35" t="n">
        <v>104</v>
      </c>
      <c r="B109" s="62" t="s">
        <v>178</v>
      </c>
      <c r="C109" s="63" t="n">
        <v>638374</v>
      </c>
      <c r="D109" s="64" t="s">
        <v>179</v>
      </c>
      <c r="E109" s="65" t="s">
        <v>16</v>
      </c>
      <c r="F109" s="40" t="n">
        <v>3.352</v>
      </c>
      <c r="G109" s="41" t="n">
        <v>3.488</v>
      </c>
      <c r="H109" s="42" t="n">
        <v>1.326</v>
      </c>
      <c r="I109" s="43" t="n">
        <v>7.156</v>
      </c>
      <c r="J109" s="53" t="n">
        <v>0</v>
      </c>
      <c r="K109" s="45" t="n">
        <v>9.637</v>
      </c>
      <c r="L109" s="46" t="n">
        <v>23.633</v>
      </c>
    </row>
    <row r="110" customFormat="false" ht="12.75" hidden="false" customHeight="false" outlineLevel="0" collapsed="false">
      <c r="A110" s="35" t="n">
        <v>105</v>
      </c>
      <c r="B110" s="62" t="s">
        <v>180</v>
      </c>
      <c r="C110" s="63" t="n">
        <v>634832</v>
      </c>
      <c r="D110" s="64" t="s">
        <v>20</v>
      </c>
      <c r="E110" s="65" t="s">
        <v>16</v>
      </c>
      <c r="F110" s="40" t="n">
        <v>3.484</v>
      </c>
      <c r="G110" s="41" t="n">
        <v>3.149</v>
      </c>
      <c r="H110" s="42" t="n">
        <v>3.192</v>
      </c>
      <c r="I110" s="43" t="n">
        <v>7.124</v>
      </c>
      <c r="J110" s="44" t="n">
        <v>7.206</v>
      </c>
      <c r="K110" s="45" t="n">
        <v>9.624</v>
      </c>
      <c r="L110" s="46" t="n">
        <v>23.506</v>
      </c>
    </row>
    <row r="111" customFormat="false" ht="12.75" hidden="false" customHeight="false" outlineLevel="0" collapsed="false">
      <c r="A111" s="35" t="n">
        <v>106</v>
      </c>
      <c r="B111" s="52" t="s">
        <v>181</v>
      </c>
      <c r="C111" s="37" t="n">
        <v>650060</v>
      </c>
      <c r="D111" s="47" t="s">
        <v>182</v>
      </c>
      <c r="E111" s="61" t="s">
        <v>16</v>
      </c>
      <c r="F111" s="40" t="n">
        <v>3.482</v>
      </c>
      <c r="G111" s="41" t="n">
        <v>3.144</v>
      </c>
      <c r="H111" s="42" t="n">
        <v>3.195</v>
      </c>
      <c r="I111" s="58" t="n">
        <v>0</v>
      </c>
      <c r="J111" s="44" t="n">
        <v>7.198</v>
      </c>
      <c r="K111" s="45" t="n">
        <v>9.619</v>
      </c>
      <c r="L111" s="46" t="n">
        <v>23.494</v>
      </c>
    </row>
    <row r="112" customFormat="false" ht="12.75" hidden="false" customHeight="false" outlineLevel="0" collapsed="false">
      <c r="A112" s="35" t="n">
        <v>107</v>
      </c>
      <c r="B112" s="36" t="s">
        <v>183</v>
      </c>
      <c r="C112" s="37" t="n">
        <v>649725</v>
      </c>
      <c r="D112" s="47" t="s">
        <v>184</v>
      </c>
      <c r="E112" s="39" t="s">
        <v>16</v>
      </c>
      <c r="F112" s="40" t="n">
        <v>3.487</v>
      </c>
      <c r="G112" s="41" t="n">
        <v>3.136</v>
      </c>
      <c r="H112" s="42" t="n">
        <v>3.197</v>
      </c>
      <c r="I112" s="43" t="n">
        <v>7.133</v>
      </c>
      <c r="J112" s="53" t="n">
        <v>0</v>
      </c>
      <c r="K112" s="45" t="n">
        <v>9.608</v>
      </c>
      <c r="L112" s="46" t="n">
        <v>23.425</v>
      </c>
      <c r="M112" s="48"/>
      <c r="N112" s="48"/>
      <c r="O112" s="48"/>
      <c r="P112" s="48"/>
      <c r="Q112" s="48"/>
      <c r="R112" s="48"/>
      <c r="S112" s="48"/>
      <c r="T112" s="48"/>
      <c r="U112" s="48"/>
      <c r="V112" s="50"/>
      <c r="Z112" s="48"/>
    </row>
    <row r="113" customFormat="false" ht="12.75" hidden="false" customHeight="false" outlineLevel="0" collapsed="false">
      <c r="A113" s="35" t="n">
        <v>108</v>
      </c>
      <c r="B113" s="52" t="s">
        <v>185</v>
      </c>
      <c r="C113" s="37" t="n">
        <v>650397</v>
      </c>
      <c r="D113" s="47" t="s">
        <v>24</v>
      </c>
      <c r="E113" s="61" t="s">
        <v>16</v>
      </c>
      <c r="F113" s="40" t="n">
        <v>3.96</v>
      </c>
      <c r="G113" s="41" t="n">
        <v>2.321</v>
      </c>
      <c r="H113" s="54" t="n">
        <v>0</v>
      </c>
      <c r="I113" s="43" t="n">
        <v>7.125</v>
      </c>
      <c r="J113" s="44" t="n">
        <v>7.203</v>
      </c>
      <c r="K113" s="45" t="n">
        <v>9.61</v>
      </c>
      <c r="L113" s="46" t="n">
        <v>23.094</v>
      </c>
    </row>
    <row r="114" customFormat="false" ht="12.75" hidden="false" customHeight="false" outlineLevel="0" collapsed="false">
      <c r="A114" s="35" t="n">
        <v>109</v>
      </c>
      <c r="B114" s="36" t="s">
        <v>186</v>
      </c>
      <c r="C114" s="37" t="n">
        <v>637806</v>
      </c>
      <c r="D114" s="47" t="s">
        <v>34</v>
      </c>
      <c r="E114" s="39" t="s">
        <v>16</v>
      </c>
      <c r="F114" s="40" t="n">
        <v>3.969</v>
      </c>
      <c r="G114" s="41" t="n">
        <v>2.293</v>
      </c>
      <c r="H114" s="54" t="n">
        <v>0</v>
      </c>
      <c r="I114" s="43" t="n">
        <v>7.137</v>
      </c>
      <c r="J114" s="44" t="n">
        <v>7.217</v>
      </c>
      <c r="K114" s="45" t="n">
        <v>9.589</v>
      </c>
      <c r="L114" s="46" t="n">
        <v>23.068</v>
      </c>
      <c r="V114" s="48"/>
      <c r="W114" s="48"/>
    </row>
    <row r="115" customFormat="false" ht="12.75" hidden="false" customHeight="false" outlineLevel="0" collapsed="false">
      <c r="A115" s="35" t="n">
        <v>110</v>
      </c>
      <c r="B115" s="36" t="s">
        <v>187</v>
      </c>
      <c r="C115" s="37" t="n">
        <v>650886</v>
      </c>
      <c r="D115" s="47" t="s">
        <v>188</v>
      </c>
      <c r="E115" s="39" t="s">
        <v>16</v>
      </c>
      <c r="F115" s="67" t="n">
        <v>0</v>
      </c>
      <c r="G115" s="38" t="n">
        <v>0</v>
      </c>
      <c r="H115" s="42" t="n">
        <v>6.084</v>
      </c>
      <c r="I115" s="58" t="n">
        <v>0</v>
      </c>
      <c r="J115" s="44" t="n">
        <v>7.211</v>
      </c>
      <c r="K115" s="45" t="n">
        <v>9.614</v>
      </c>
      <c r="L115" s="46" t="n">
        <v>22.909</v>
      </c>
    </row>
    <row r="116" customFormat="false" ht="12.75" hidden="false" customHeight="false" outlineLevel="0" collapsed="false">
      <c r="A116" s="35" t="n">
        <v>111</v>
      </c>
      <c r="B116" s="74" t="s">
        <v>189</v>
      </c>
      <c r="C116" s="75" t="n">
        <v>654806</v>
      </c>
      <c r="D116" s="74" t="s">
        <v>34</v>
      </c>
      <c r="E116" s="76" t="s">
        <v>16</v>
      </c>
      <c r="F116" s="67" t="n">
        <v>0</v>
      </c>
      <c r="G116" s="38" t="n">
        <v>0</v>
      </c>
      <c r="H116" s="42" t="n">
        <v>6.087</v>
      </c>
      <c r="I116" s="58" t="n">
        <v>0</v>
      </c>
      <c r="J116" s="44" t="n">
        <v>7.174</v>
      </c>
      <c r="K116" s="45" t="n">
        <v>9.604</v>
      </c>
      <c r="L116" s="46" t="n">
        <v>22.865</v>
      </c>
    </row>
    <row r="117" customFormat="false" ht="12.75" hidden="false" customHeight="false" outlineLevel="0" collapsed="false">
      <c r="A117" s="35" t="n">
        <v>112</v>
      </c>
      <c r="B117" s="36" t="s">
        <v>190</v>
      </c>
      <c r="C117" s="37" t="n">
        <v>644167</v>
      </c>
      <c r="D117" s="47" t="s">
        <v>191</v>
      </c>
      <c r="E117" s="39" t="s">
        <v>16</v>
      </c>
      <c r="F117" s="40" t="n">
        <v>2.239</v>
      </c>
      <c r="G117" s="41" t="n">
        <v>4.45</v>
      </c>
      <c r="H117" s="42" t="n">
        <v>3.232</v>
      </c>
      <c r="I117" s="43" t="n">
        <v>7.149</v>
      </c>
      <c r="J117" s="44" t="n">
        <v>7.182</v>
      </c>
      <c r="K117" s="45" t="n">
        <v>4.905</v>
      </c>
      <c r="L117" s="46" t="n">
        <v>22.013</v>
      </c>
      <c r="M117" s="48"/>
      <c r="N117" s="48"/>
      <c r="O117" s="48"/>
      <c r="P117" s="48"/>
      <c r="Q117" s="48"/>
      <c r="R117" s="48"/>
      <c r="S117" s="48"/>
      <c r="T117" s="48"/>
      <c r="U117" s="48"/>
    </row>
    <row r="118" customFormat="false" ht="12.75" hidden="false" customHeight="false" outlineLevel="0" collapsed="false">
      <c r="A118" s="35" t="n">
        <v>113</v>
      </c>
      <c r="B118" s="36" t="s">
        <v>192</v>
      </c>
      <c r="C118" s="37" t="n">
        <v>651648</v>
      </c>
      <c r="D118" s="47" t="s">
        <v>76</v>
      </c>
      <c r="E118" s="39" t="s">
        <v>16</v>
      </c>
      <c r="F118" s="40" t="n">
        <v>1.769</v>
      </c>
      <c r="G118" s="41" t="n">
        <v>3.271</v>
      </c>
      <c r="H118" s="42" t="n">
        <v>1.855</v>
      </c>
      <c r="I118" s="58" t="n">
        <v>0</v>
      </c>
      <c r="J118" s="44" t="n">
        <v>7.191</v>
      </c>
      <c r="K118" s="45" t="n">
        <v>9.623</v>
      </c>
      <c r="L118" s="46" t="n">
        <v>21.94</v>
      </c>
    </row>
    <row r="119" customFormat="false" ht="12.75" hidden="false" customHeight="false" outlineLevel="0" collapsed="false">
      <c r="A119" s="35" t="n">
        <v>114</v>
      </c>
      <c r="B119" s="52" t="s">
        <v>193</v>
      </c>
      <c r="C119" s="37" t="n">
        <v>654737</v>
      </c>
      <c r="D119" s="47" t="s">
        <v>191</v>
      </c>
      <c r="E119" s="61" t="s">
        <v>16</v>
      </c>
      <c r="F119" s="40" t="n">
        <v>2.236</v>
      </c>
      <c r="G119" s="41" t="n">
        <v>2.854</v>
      </c>
      <c r="H119" s="42" t="n">
        <v>1.599</v>
      </c>
      <c r="I119" s="58" t="n">
        <v>0</v>
      </c>
      <c r="J119" s="44" t="n">
        <v>7.176</v>
      </c>
      <c r="K119" s="45" t="n">
        <v>9.582</v>
      </c>
      <c r="L119" s="46" t="n">
        <v>21.848</v>
      </c>
    </row>
    <row r="120" customFormat="false" ht="12.75" hidden="false" customHeight="false" outlineLevel="0" collapsed="false">
      <c r="A120" s="35" t="n">
        <v>115</v>
      </c>
      <c r="B120" s="52" t="s">
        <v>194</v>
      </c>
      <c r="C120" s="37" t="n">
        <v>653265</v>
      </c>
      <c r="D120" s="47" t="s">
        <v>24</v>
      </c>
      <c r="E120" s="61" t="s">
        <v>16</v>
      </c>
      <c r="F120" s="40" t="n">
        <v>2.008</v>
      </c>
      <c r="G120" s="38" t="n">
        <v>0</v>
      </c>
      <c r="H120" s="42" t="n">
        <v>2.369</v>
      </c>
      <c r="I120" s="43" t="n">
        <v>7.139</v>
      </c>
      <c r="J120" s="44" t="n">
        <v>7.194</v>
      </c>
      <c r="K120" s="45" t="n">
        <v>9.623</v>
      </c>
      <c r="L120" s="46" t="n">
        <v>21.194</v>
      </c>
    </row>
    <row r="121" customFormat="false" ht="12.75" hidden="false" customHeight="false" outlineLevel="0" collapsed="false">
      <c r="A121" s="35" t="n">
        <v>116</v>
      </c>
      <c r="B121" s="36" t="s">
        <v>195</v>
      </c>
      <c r="C121" s="37" t="n">
        <v>642586</v>
      </c>
      <c r="D121" s="47" t="s">
        <v>115</v>
      </c>
      <c r="E121" s="39" t="s">
        <v>16</v>
      </c>
      <c r="F121" s="40" t="n">
        <v>3.48</v>
      </c>
      <c r="G121" s="41" t="n">
        <v>3.143</v>
      </c>
      <c r="H121" s="42" t="n">
        <v>3.199</v>
      </c>
      <c r="I121" s="43" t="n">
        <v>7.163</v>
      </c>
      <c r="J121" s="44" t="n">
        <v>7.214</v>
      </c>
      <c r="K121" s="45" t="n">
        <v>4.911</v>
      </c>
      <c r="L121" s="46" t="n">
        <v>21.056</v>
      </c>
    </row>
    <row r="122" customFormat="false" ht="12.75" hidden="false" customHeight="false" outlineLevel="0" collapsed="false">
      <c r="A122" s="35" t="n">
        <v>117</v>
      </c>
      <c r="B122" s="36" t="s">
        <v>196</v>
      </c>
      <c r="C122" s="37" t="n">
        <v>650825</v>
      </c>
      <c r="D122" s="47" t="s">
        <v>120</v>
      </c>
      <c r="E122" s="39" t="s">
        <v>16</v>
      </c>
      <c r="F122" s="40" t="n">
        <v>3.488</v>
      </c>
      <c r="G122" s="41" t="n">
        <v>3.147</v>
      </c>
      <c r="H122" s="42" t="n">
        <v>3.196</v>
      </c>
      <c r="I122" s="43" t="n">
        <v>14.221</v>
      </c>
      <c r="J122" s="53" t="n">
        <v>0</v>
      </c>
      <c r="K122" s="66" t="n">
        <v>0</v>
      </c>
      <c r="L122" s="46" t="n">
        <v>20.905</v>
      </c>
      <c r="M122" s="48"/>
      <c r="N122" s="48"/>
      <c r="O122" s="48"/>
      <c r="P122" s="48"/>
      <c r="Q122" s="48"/>
      <c r="R122" s="48"/>
      <c r="S122" s="48"/>
      <c r="T122" s="48"/>
      <c r="U122" s="48"/>
      <c r="V122" s="50"/>
      <c r="W122" s="48"/>
    </row>
    <row r="123" customFormat="false" ht="12.75" hidden="false" customHeight="false" outlineLevel="0" collapsed="false">
      <c r="A123" s="35" t="n">
        <v>118</v>
      </c>
      <c r="B123" s="36" t="s">
        <v>197</v>
      </c>
      <c r="C123" s="37" t="n">
        <v>656752</v>
      </c>
      <c r="D123" s="47" t="s">
        <v>15</v>
      </c>
      <c r="E123" s="61" t="s">
        <v>16</v>
      </c>
      <c r="F123" s="67" t="n">
        <v>0</v>
      </c>
      <c r="G123" s="41" t="n">
        <v>3.137</v>
      </c>
      <c r="H123" s="42" t="n">
        <v>3.191</v>
      </c>
      <c r="I123" s="43" t="n">
        <v>7.121</v>
      </c>
      <c r="J123" s="44" t="n">
        <v>7.195</v>
      </c>
      <c r="K123" s="45" t="n">
        <v>4.899</v>
      </c>
      <c r="L123" s="46" t="n">
        <v>20.644</v>
      </c>
    </row>
    <row r="124" customFormat="false" ht="12.75" hidden="false" customHeight="false" outlineLevel="0" collapsed="false">
      <c r="A124" s="35" t="n">
        <v>118</v>
      </c>
      <c r="B124" s="36" t="s">
        <v>198</v>
      </c>
      <c r="C124" s="37" t="n">
        <v>630371</v>
      </c>
      <c r="D124" s="47" t="s">
        <v>199</v>
      </c>
      <c r="E124" s="39" t="s">
        <v>16</v>
      </c>
      <c r="F124" s="40" t="n">
        <v>3.426</v>
      </c>
      <c r="G124" s="41" t="n">
        <v>2.986</v>
      </c>
      <c r="H124" s="54" t="n">
        <v>0</v>
      </c>
      <c r="I124" s="43" t="n">
        <v>14.232</v>
      </c>
      <c r="J124" s="53" t="n">
        <v>0</v>
      </c>
      <c r="K124" s="66" t="n">
        <v>0</v>
      </c>
      <c r="L124" s="46" t="n">
        <v>20.644</v>
      </c>
      <c r="V124" s="59"/>
      <c r="W124" s="48"/>
    </row>
    <row r="125" customFormat="false" ht="12.75" hidden="false" customHeight="false" outlineLevel="0" collapsed="false">
      <c r="A125" s="35" t="n">
        <v>120</v>
      </c>
      <c r="B125" s="36" t="s">
        <v>200</v>
      </c>
      <c r="C125" s="37" t="n">
        <v>649144</v>
      </c>
      <c r="D125" s="47" t="s">
        <v>201</v>
      </c>
      <c r="E125" s="39" t="s">
        <v>16</v>
      </c>
      <c r="F125" s="40" t="n">
        <v>6.948</v>
      </c>
      <c r="G125" s="41" t="n">
        <v>13.266</v>
      </c>
      <c r="H125" s="42" t="n">
        <v>7.306</v>
      </c>
      <c r="I125" s="58" t="n">
        <v>0</v>
      </c>
      <c r="J125" s="53" t="n">
        <v>0</v>
      </c>
      <c r="K125" s="66" t="n">
        <v>0</v>
      </c>
      <c r="L125" s="46" t="n">
        <v>20.572</v>
      </c>
    </row>
    <row r="126" s="48" customFormat="true" ht="12.75" hidden="false" customHeight="false" outlineLevel="0" collapsed="false">
      <c r="A126" s="35" t="n">
        <v>121</v>
      </c>
      <c r="B126" s="36" t="s">
        <v>202</v>
      </c>
      <c r="C126" s="37" t="n">
        <v>648966</v>
      </c>
      <c r="D126" s="47" t="s">
        <v>163</v>
      </c>
      <c r="E126" s="39" t="s">
        <v>16</v>
      </c>
      <c r="F126" s="40" t="n">
        <v>2.01</v>
      </c>
      <c r="G126" s="41" t="n">
        <v>1.512</v>
      </c>
      <c r="H126" s="54" t="n">
        <v>0</v>
      </c>
      <c r="I126" s="58" t="n">
        <v>0</v>
      </c>
      <c r="J126" s="44" t="n">
        <v>7.189</v>
      </c>
      <c r="K126" s="45" t="n">
        <v>9.636</v>
      </c>
      <c r="L126" s="46" t="n">
        <v>20.347</v>
      </c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75" hidden="false" customHeight="false" outlineLevel="0" collapsed="false">
      <c r="A127" s="35" t="n">
        <v>122</v>
      </c>
      <c r="B127" s="36" t="s">
        <v>203</v>
      </c>
      <c r="C127" s="37" t="n">
        <v>657752</v>
      </c>
      <c r="D127" s="47" t="s">
        <v>120</v>
      </c>
      <c r="E127" s="61" t="s">
        <v>16</v>
      </c>
      <c r="F127" s="67" t="n">
        <v>0</v>
      </c>
      <c r="G127" s="38" t="n">
        <v>0</v>
      </c>
      <c r="H127" s="42" t="n">
        <v>3.19</v>
      </c>
      <c r="I127" s="58" t="n">
        <v>0</v>
      </c>
      <c r="J127" s="44" t="n">
        <v>7.193</v>
      </c>
      <c r="K127" s="45" t="n">
        <v>9.585</v>
      </c>
      <c r="L127" s="46" t="n">
        <v>19.968</v>
      </c>
    </row>
    <row r="128" customFormat="false" ht="12.75" hidden="false" customHeight="false" outlineLevel="0" collapsed="false">
      <c r="A128" s="35" t="n">
        <v>123</v>
      </c>
      <c r="B128" s="36" t="s">
        <v>204</v>
      </c>
      <c r="C128" s="37" t="n">
        <v>629181</v>
      </c>
      <c r="D128" s="47" t="s">
        <v>97</v>
      </c>
      <c r="E128" s="61" t="s">
        <v>16</v>
      </c>
      <c r="F128" s="67" t="n">
        <v>0</v>
      </c>
      <c r="G128" s="38" t="n">
        <v>0</v>
      </c>
      <c r="H128" s="42" t="n">
        <v>3.048</v>
      </c>
      <c r="I128" s="58" t="n">
        <v>0</v>
      </c>
      <c r="J128" s="44" t="n">
        <v>7.213</v>
      </c>
      <c r="K128" s="45" t="n">
        <v>9.601</v>
      </c>
      <c r="L128" s="46" t="n">
        <v>19.862</v>
      </c>
    </row>
    <row r="129" customFormat="false" ht="12.75" hidden="false" customHeight="false" outlineLevel="0" collapsed="false">
      <c r="A129" s="35" t="n">
        <v>124</v>
      </c>
      <c r="B129" s="36" t="s">
        <v>205</v>
      </c>
      <c r="C129" s="37" t="n">
        <v>661254</v>
      </c>
      <c r="D129" s="47" t="s">
        <v>145</v>
      </c>
      <c r="E129" s="61" t="s">
        <v>16</v>
      </c>
      <c r="F129" s="67" t="n">
        <v>0</v>
      </c>
      <c r="G129" s="38" t="n">
        <v>0</v>
      </c>
      <c r="H129" s="42" t="n">
        <v>3.043</v>
      </c>
      <c r="I129" s="58" t="n">
        <v>0</v>
      </c>
      <c r="J129" s="44" t="n">
        <v>7.198</v>
      </c>
      <c r="K129" s="45" t="n">
        <v>9.581</v>
      </c>
      <c r="L129" s="46" t="n">
        <v>19.822</v>
      </c>
    </row>
    <row r="130" customFormat="false" ht="12.75" hidden="false" customHeight="false" outlineLevel="0" collapsed="false">
      <c r="A130" s="35" t="n">
        <v>125</v>
      </c>
      <c r="B130" s="52" t="s">
        <v>206</v>
      </c>
      <c r="C130" s="37" t="n">
        <v>650752</v>
      </c>
      <c r="D130" s="47" t="s">
        <v>145</v>
      </c>
      <c r="E130" s="39" t="s">
        <v>16</v>
      </c>
      <c r="F130" s="40" t="n">
        <v>2.009</v>
      </c>
      <c r="G130" s="41" t="n">
        <v>2.29</v>
      </c>
      <c r="H130" s="42" t="n">
        <v>3.049</v>
      </c>
      <c r="I130" s="43" t="n">
        <v>7.129</v>
      </c>
      <c r="J130" s="44" t="n">
        <v>7.184</v>
      </c>
      <c r="K130" s="45" t="n">
        <v>4.916</v>
      </c>
      <c r="L130" s="46" t="n">
        <v>19.652</v>
      </c>
    </row>
    <row r="131" customFormat="false" ht="12.75" hidden="false" customHeight="false" outlineLevel="0" collapsed="false">
      <c r="A131" s="35" t="n">
        <v>126</v>
      </c>
      <c r="B131" s="52" t="s">
        <v>207</v>
      </c>
      <c r="C131" s="37" t="n">
        <v>645709</v>
      </c>
      <c r="D131" s="47" t="s">
        <v>182</v>
      </c>
      <c r="E131" s="61" t="s">
        <v>16</v>
      </c>
      <c r="F131" s="40" t="n">
        <v>1.769</v>
      </c>
      <c r="G131" s="41" t="n">
        <v>3.139</v>
      </c>
      <c r="H131" s="42" t="n">
        <v>1.624</v>
      </c>
      <c r="I131" s="43" t="n">
        <v>7.119</v>
      </c>
      <c r="J131" s="44" t="n">
        <v>7.176</v>
      </c>
      <c r="K131" s="45" t="n">
        <v>4.909</v>
      </c>
      <c r="L131" s="46" t="n">
        <v>19.203</v>
      </c>
    </row>
    <row r="132" customFormat="false" ht="12.75" hidden="false" customHeight="false" outlineLevel="0" collapsed="false">
      <c r="A132" s="35" t="n">
        <v>127</v>
      </c>
      <c r="B132" s="36" t="s">
        <v>208</v>
      </c>
      <c r="C132" s="37" t="n">
        <v>644475</v>
      </c>
      <c r="D132" s="47" t="s">
        <v>209</v>
      </c>
      <c r="E132" s="61" t="s">
        <v>16</v>
      </c>
      <c r="F132" s="67" t="n">
        <v>0</v>
      </c>
      <c r="G132" s="38" t="n">
        <v>0</v>
      </c>
      <c r="H132" s="42" t="n">
        <v>2.368</v>
      </c>
      <c r="I132" s="58" t="n">
        <v>0</v>
      </c>
      <c r="J132" s="44" t="n">
        <v>7.2</v>
      </c>
      <c r="K132" s="45" t="n">
        <v>9.629</v>
      </c>
      <c r="L132" s="46" t="n">
        <v>19.197</v>
      </c>
    </row>
    <row r="133" customFormat="false" ht="12.75" hidden="false" customHeight="false" outlineLevel="0" collapsed="false">
      <c r="A133" s="35" t="n">
        <v>128</v>
      </c>
      <c r="B133" s="36" t="s">
        <v>210</v>
      </c>
      <c r="C133" s="37" t="n">
        <v>643320</v>
      </c>
      <c r="D133" s="47" t="s">
        <v>133</v>
      </c>
      <c r="E133" s="39" t="s">
        <v>16</v>
      </c>
      <c r="F133" s="40" t="n">
        <v>5.35</v>
      </c>
      <c r="G133" s="41" t="n">
        <v>2.989</v>
      </c>
      <c r="H133" s="42" t="n">
        <v>4.157</v>
      </c>
      <c r="I133" s="58" t="n">
        <v>0</v>
      </c>
      <c r="J133" s="53" t="n">
        <v>0</v>
      </c>
      <c r="K133" s="45" t="n">
        <v>9.635</v>
      </c>
      <c r="L133" s="46" t="n">
        <v>19.142</v>
      </c>
      <c r="M133" s="59"/>
      <c r="N133" s="59"/>
      <c r="O133" s="59"/>
      <c r="P133" s="59"/>
      <c r="Q133" s="59"/>
      <c r="R133" s="59"/>
      <c r="S133" s="59"/>
      <c r="T133" s="59"/>
      <c r="U133" s="59"/>
    </row>
    <row r="134" customFormat="false" ht="12.75" hidden="false" customHeight="false" outlineLevel="0" collapsed="false">
      <c r="A134" s="35" t="n">
        <v>129</v>
      </c>
      <c r="B134" s="36" t="s">
        <v>211</v>
      </c>
      <c r="C134" s="37" t="n">
        <v>657203</v>
      </c>
      <c r="D134" s="47" t="s">
        <v>143</v>
      </c>
      <c r="E134" s="61" t="s">
        <v>16</v>
      </c>
      <c r="F134" s="67" t="n">
        <v>0</v>
      </c>
      <c r="G134" s="41" t="n">
        <v>2.286</v>
      </c>
      <c r="H134" s="54" t="n">
        <v>0</v>
      </c>
      <c r="I134" s="43" t="n">
        <v>7.123</v>
      </c>
      <c r="J134" s="44" t="n">
        <v>7.186</v>
      </c>
      <c r="K134" s="45" t="n">
        <v>9.584</v>
      </c>
      <c r="L134" s="46" t="n">
        <v>19.056</v>
      </c>
    </row>
    <row r="135" customFormat="false" ht="12.75" hidden="false" customHeight="false" outlineLevel="0" collapsed="false">
      <c r="A135" s="35" t="n">
        <v>130</v>
      </c>
      <c r="B135" s="36" t="s">
        <v>212</v>
      </c>
      <c r="C135" s="37" t="n">
        <v>658007</v>
      </c>
      <c r="D135" s="47" t="s">
        <v>213</v>
      </c>
      <c r="E135" s="61" t="s">
        <v>16</v>
      </c>
      <c r="F135" s="67" t="n">
        <v>0</v>
      </c>
      <c r="G135" s="41" t="n">
        <v>2.265</v>
      </c>
      <c r="H135" s="54" t="n">
        <v>0</v>
      </c>
      <c r="I135" s="58" t="n">
        <v>0</v>
      </c>
      <c r="J135" s="44" t="n">
        <v>7.181</v>
      </c>
      <c r="K135" s="45" t="n">
        <v>9.583</v>
      </c>
      <c r="L135" s="46" t="n">
        <v>19.029</v>
      </c>
    </row>
    <row r="136" customFormat="false" ht="12.75" hidden="false" customHeight="false" outlineLevel="0" collapsed="false">
      <c r="A136" s="35" t="n">
        <v>131</v>
      </c>
      <c r="B136" s="36" t="s">
        <v>214</v>
      </c>
      <c r="C136" s="37" t="n">
        <v>629547</v>
      </c>
      <c r="D136" s="47" t="s">
        <v>83</v>
      </c>
      <c r="E136" s="39" t="s">
        <v>16</v>
      </c>
      <c r="F136" s="67" t="n">
        <v>0</v>
      </c>
      <c r="G136" s="41" t="n">
        <v>2.27</v>
      </c>
      <c r="H136" s="54" t="n">
        <v>0</v>
      </c>
      <c r="I136" s="43" t="n">
        <v>7.134</v>
      </c>
      <c r="J136" s="53" t="n">
        <v>0</v>
      </c>
      <c r="K136" s="45" t="n">
        <v>9.593</v>
      </c>
      <c r="L136" s="46" t="n">
        <v>18.997</v>
      </c>
    </row>
    <row r="137" customFormat="false" ht="12.75" hidden="false" customHeight="false" outlineLevel="0" collapsed="false">
      <c r="A137" s="35" t="n">
        <v>132</v>
      </c>
      <c r="B137" s="36" t="s">
        <v>215</v>
      </c>
      <c r="C137" s="37" t="n">
        <v>649796</v>
      </c>
      <c r="D137" s="47" t="s">
        <v>216</v>
      </c>
      <c r="E137" s="39" t="s">
        <v>16</v>
      </c>
      <c r="F137" s="40" t="n">
        <v>2.353</v>
      </c>
      <c r="G137" s="41" t="n">
        <v>4.511</v>
      </c>
      <c r="H137" s="42" t="n">
        <v>4.822</v>
      </c>
      <c r="I137" s="58" t="n">
        <v>0</v>
      </c>
      <c r="J137" s="53" t="n">
        <v>0</v>
      </c>
      <c r="K137" s="45" t="n">
        <v>9.607</v>
      </c>
      <c r="L137" s="46" t="n">
        <v>18.94</v>
      </c>
    </row>
    <row r="138" customFormat="false" ht="12.75" hidden="false" customHeight="false" outlineLevel="0" collapsed="false">
      <c r="A138" s="35" t="n">
        <v>133</v>
      </c>
      <c r="B138" s="36" t="s">
        <v>217</v>
      </c>
      <c r="C138" s="37" t="n">
        <v>651814</v>
      </c>
      <c r="D138" s="47" t="s">
        <v>218</v>
      </c>
      <c r="E138" s="39" t="s">
        <v>16</v>
      </c>
      <c r="F138" s="40" t="n">
        <v>3.49</v>
      </c>
      <c r="G138" s="41" t="n">
        <v>3.135</v>
      </c>
      <c r="H138" s="42" t="n">
        <v>3.194</v>
      </c>
      <c r="I138" s="43" t="n">
        <v>7.13</v>
      </c>
      <c r="J138" s="53" t="n">
        <v>0</v>
      </c>
      <c r="K138" s="45" t="n">
        <v>4.913</v>
      </c>
      <c r="L138" s="46" t="n">
        <v>18.727</v>
      </c>
    </row>
    <row r="139" customFormat="false" ht="12.75" hidden="false" customHeight="false" outlineLevel="0" collapsed="false">
      <c r="A139" s="35" t="n">
        <v>134</v>
      </c>
      <c r="B139" s="36" t="s">
        <v>219</v>
      </c>
      <c r="C139" s="37" t="n">
        <v>651867</v>
      </c>
      <c r="D139" s="47" t="s">
        <v>220</v>
      </c>
      <c r="E139" s="39" t="s">
        <v>16</v>
      </c>
      <c r="F139" s="40" t="n">
        <v>3.477</v>
      </c>
      <c r="G139" s="38" t="n">
        <v>0</v>
      </c>
      <c r="H139" s="42" t="n">
        <v>3.198</v>
      </c>
      <c r="I139" s="43" t="n">
        <v>7.121</v>
      </c>
      <c r="J139" s="53" t="n">
        <v>0</v>
      </c>
      <c r="K139" s="45" t="n">
        <v>4.917</v>
      </c>
      <c r="L139" s="46" t="n">
        <v>18.713</v>
      </c>
    </row>
    <row r="140" customFormat="false" ht="12.75" hidden="false" customHeight="false" outlineLevel="0" collapsed="false">
      <c r="A140" s="35" t="n">
        <v>135</v>
      </c>
      <c r="B140" s="36" t="s">
        <v>221</v>
      </c>
      <c r="C140" s="37" t="n">
        <v>639940</v>
      </c>
      <c r="D140" s="47" t="s">
        <v>222</v>
      </c>
      <c r="E140" s="39" t="s">
        <v>16</v>
      </c>
      <c r="F140" s="40" t="n">
        <v>10.694</v>
      </c>
      <c r="G140" s="41" t="n">
        <v>7.46</v>
      </c>
      <c r="H140" s="42" t="n">
        <v>4.158</v>
      </c>
      <c r="I140" s="58" t="n">
        <v>0</v>
      </c>
      <c r="J140" s="53" t="n">
        <v>0</v>
      </c>
      <c r="K140" s="66" t="n">
        <v>0</v>
      </c>
      <c r="L140" s="46" t="n">
        <v>18.154</v>
      </c>
      <c r="M140" s="48"/>
      <c r="N140" s="48"/>
      <c r="O140" s="48"/>
      <c r="P140" s="48"/>
      <c r="Q140" s="48"/>
      <c r="R140" s="48"/>
      <c r="S140" s="48"/>
      <c r="T140" s="48"/>
      <c r="U140" s="48"/>
      <c r="V140" s="51"/>
      <c r="W140" s="48"/>
    </row>
    <row r="141" customFormat="false" ht="12.75" hidden="false" customHeight="false" outlineLevel="0" collapsed="false">
      <c r="A141" s="35" t="n">
        <v>136</v>
      </c>
      <c r="B141" s="36" t="s">
        <v>223</v>
      </c>
      <c r="C141" s="37" t="n">
        <v>652622</v>
      </c>
      <c r="D141" s="47" t="s">
        <v>224</v>
      </c>
      <c r="E141" s="39" t="s">
        <v>16</v>
      </c>
      <c r="F141" s="40" t="n">
        <v>3.959</v>
      </c>
      <c r="G141" s="41" t="n">
        <v>4.555</v>
      </c>
      <c r="H141" s="42" t="n">
        <v>3.056</v>
      </c>
      <c r="I141" s="58" t="n">
        <v>0</v>
      </c>
      <c r="J141" s="53" t="n">
        <v>0</v>
      </c>
      <c r="K141" s="45" t="n">
        <v>9.598</v>
      </c>
      <c r="L141" s="46" t="n">
        <v>18.112</v>
      </c>
    </row>
    <row r="142" customFormat="false" ht="12.75" hidden="false" customHeight="false" outlineLevel="0" collapsed="false">
      <c r="A142" s="35" t="n">
        <v>137</v>
      </c>
      <c r="B142" s="52" t="s">
        <v>225</v>
      </c>
      <c r="C142" s="37" t="n">
        <v>644307</v>
      </c>
      <c r="D142" s="47" t="s">
        <v>199</v>
      </c>
      <c r="E142" s="39" t="s">
        <v>16</v>
      </c>
      <c r="F142" s="40" t="n">
        <v>5.348</v>
      </c>
      <c r="G142" s="41" t="n">
        <v>2.987</v>
      </c>
      <c r="H142" s="54" t="n">
        <v>0</v>
      </c>
      <c r="I142" s="58" t="n">
        <v>0</v>
      </c>
      <c r="J142" s="53" t="n">
        <v>0</v>
      </c>
      <c r="K142" s="45" t="n">
        <v>9.597</v>
      </c>
      <c r="L142" s="46" t="n">
        <v>17.932</v>
      </c>
    </row>
    <row r="143" customFormat="false" ht="12.75" hidden="false" customHeight="false" outlineLevel="0" collapsed="false">
      <c r="A143" s="35" t="n">
        <v>138</v>
      </c>
      <c r="B143" s="36" t="s">
        <v>226</v>
      </c>
      <c r="C143" s="37" t="n">
        <v>660273</v>
      </c>
      <c r="D143" s="47" t="s">
        <v>138</v>
      </c>
      <c r="E143" s="61" t="s">
        <v>16</v>
      </c>
      <c r="F143" s="67" t="n">
        <v>0</v>
      </c>
      <c r="G143" s="41" t="n">
        <v>2.848</v>
      </c>
      <c r="H143" s="42" t="n">
        <v>2.487</v>
      </c>
      <c r="I143" s="58" t="n">
        <v>0</v>
      </c>
      <c r="J143" s="44" t="n">
        <v>7.21</v>
      </c>
      <c r="K143" s="45" t="n">
        <v>4.902</v>
      </c>
      <c r="L143" s="46" t="n">
        <v>17.447</v>
      </c>
    </row>
    <row r="144" customFormat="false" ht="12.75" hidden="false" customHeight="false" outlineLevel="0" collapsed="false">
      <c r="A144" s="35" t="n">
        <v>139</v>
      </c>
      <c r="B144" s="36" t="s">
        <v>227</v>
      </c>
      <c r="C144" s="37" t="n">
        <v>660269</v>
      </c>
      <c r="D144" s="47" t="s">
        <v>138</v>
      </c>
      <c r="E144" s="61" t="s">
        <v>16</v>
      </c>
      <c r="F144" s="67" t="n">
        <v>0</v>
      </c>
      <c r="G144" s="41" t="n">
        <v>2.852</v>
      </c>
      <c r="H144" s="42" t="n">
        <v>2.488</v>
      </c>
      <c r="I144" s="58" t="n">
        <v>0</v>
      </c>
      <c r="J144" s="44" t="n">
        <v>7.188</v>
      </c>
      <c r="K144" s="45" t="n">
        <v>4.901</v>
      </c>
      <c r="L144" s="46" t="n">
        <v>17.429</v>
      </c>
    </row>
    <row r="145" customFormat="false" ht="12.75" hidden="false" customHeight="false" outlineLevel="0" collapsed="false">
      <c r="A145" s="35" t="n">
        <v>140</v>
      </c>
      <c r="B145" s="36" t="s">
        <v>228</v>
      </c>
      <c r="C145" s="37" t="n">
        <v>656757</v>
      </c>
      <c r="D145" s="47" t="s">
        <v>145</v>
      </c>
      <c r="E145" s="61" t="s">
        <v>16</v>
      </c>
      <c r="F145" s="67" t="n">
        <v>0</v>
      </c>
      <c r="G145" s="41" t="n">
        <v>2.288</v>
      </c>
      <c r="H145" s="42" t="n">
        <v>3.053</v>
      </c>
      <c r="I145" s="58" t="n">
        <v>0</v>
      </c>
      <c r="J145" s="44" t="n">
        <v>7.179</v>
      </c>
      <c r="K145" s="45" t="n">
        <v>4.905</v>
      </c>
      <c r="L145" s="46" t="n">
        <v>17.425</v>
      </c>
    </row>
    <row r="146" customFormat="false" ht="12.75" hidden="false" customHeight="false" outlineLevel="0" collapsed="false">
      <c r="A146" s="35" t="n">
        <v>141</v>
      </c>
      <c r="B146" s="52" t="s">
        <v>229</v>
      </c>
      <c r="C146" s="37" t="n">
        <v>646459</v>
      </c>
      <c r="D146" s="47" t="s">
        <v>230</v>
      </c>
      <c r="E146" s="39" t="s">
        <v>16</v>
      </c>
      <c r="F146" s="40" t="n">
        <v>1.766</v>
      </c>
      <c r="G146" s="41" t="n">
        <v>6.532</v>
      </c>
      <c r="H146" s="42" t="n">
        <v>3.654</v>
      </c>
      <c r="I146" s="58" t="n">
        <v>0</v>
      </c>
      <c r="J146" s="44" t="n">
        <v>7.199</v>
      </c>
      <c r="K146" s="66" t="n">
        <v>0</v>
      </c>
      <c r="L146" s="46" t="n">
        <v>17.385</v>
      </c>
    </row>
    <row r="147" customFormat="false" ht="12.75" hidden="false" customHeight="false" outlineLevel="0" collapsed="false">
      <c r="A147" s="35" t="n">
        <v>142</v>
      </c>
      <c r="B147" s="52" t="s">
        <v>231</v>
      </c>
      <c r="C147" s="37" t="n">
        <v>653779</v>
      </c>
      <c r="D147" s="47" t="s">
        <v>133</v>
      </c>
      <c r="E147" s="61" t="s">
        <v>16</v>
      </c>
      <c r="F147" s="40" t="n">
        <v>3.428</v>
      </c>
      <c r="G147" s="41" t="n">
        <v>2.991</v>
      </c>
      <c r="H147" s="42" t="n">
        <v>4.156</v>
      </c>
      <c r="I147" s="58" t="n">
        <v>0</v>
      </c>
      <c r="J147" s="53" t="n">
        <v>0</v>
      </c>
      <c r="K147" s="45" t="n">
        <v>9.635</v>
      </c>
      <c r="L147" s="46" t="n">
        <v>17.219</v>
      </c>
    </row>
    <row r="148" customFormat="false" ht="12.75" hidden="false" customHeight="false" outlineLevel="0" collapsed="false">
      <c r="A148" s="35" t="n">
        <v>143</v>
      </c>
      <c r="B148" s="36" t="s">
        <v>232</v>
      </c>
      <c r="C148" s="37" t="n">
        <v>653083</v>
      </c>
      <c r="D148" s="47" t="s">
        <v>30</v>
      </c>
      <c r="E148" s="61" t="s">
        <v>16</v>
      </c>
      <c r="F148" s="67" t="n">
        <v>0</v>
      </c>
      <c r="G148" s="41" t="n">
        <v>2.322</v>
      </c>
      <c r="H148" s="42" t="n">
        <v>2.366</v>
      </c>
      <c r="I148" s="58" t="n">
        <v>0</v>
      </c>
      <c r="J148" s="44" t="n">
        <v>7.208</v>
      </c>
      <c r="K148" s="45" t="n">
        <v>4.91</v>
      </c>
      <c r="L148" s="46" t="n">
        <v>16.806</v>
      </c>
    </row>
    <row r="149" customFormat="false" ht="12.75" hidden="false" customHeight="false" outlineLevel="0" collapsed="false">
      <c r="A149" s="35" t="n">
        <v>144</v>
      </c>
      <c r="B149" s="52" t="s">
        <v>233</v>
      </c>
      <c r="C149" s="37" t="n">
        <v>645020</v>
      </c>
      <c r="D149" s="47" t="s">
        <v>78</v>
      </c>
      <c r="E149" s="61" t="s">
        <v>16</v>
      </c>
      <c r="F149" s="40" t="n">
        <v>2.351</v>
      </c>
      <c r="G149" s="38" t="n">
        <v>0</v>
      </c>
      <c r="H149" s="42" t="n">
        <v>2.421</v>
      </c>
      <c r="I149" s="43" t="n">
        <v>7.131</v>
      </c>
      <c r="J149" s="53" t="n">
        <v>0</v>
      </c>
      <c r="K149" s="45" t="n">
        <v>4.894</v>
      </c>
      <c r="L149" s="46" t="n">
        <v>16.797</v>
      </c>
    </row>
    <row r="150" customFormat="false" ht="12.75" hidden="false" customHeight="false" outlineLevel="0" collapsed="false">
      <c r="A150" s="35" t="n">
        <v>145</v>
      </c>
      <c r="B150" s="36" t="s">
        <v>234</v>
      </c>
      <c r="C150" s="37" t="n">
        <v>649080</v>
      </c>
      <c r="D150" s="47" t="s">
        <v>51</v>
      </c>
      <c r="E150" s="39" t="s">
        <v>16</v>
      </c>
      <c r="F150" s="40" t="n">
        <v>3.474</v>
      </c>
      <c r="G150" s="38" t="n">
        <v>0</v>
      </c>
      <c r="H150" s="42" t="n">
        <v>3.657</v>
      </c>
      <c r="I150" s="58" t="n">
        <v>0</v>
      </c>
      <c r="J150" s="53" t="n">
        <v>0</v>
      </c>
      <c r="K150" s="45" t="n">
        <v>9.616</v>
      </c>
      <c r="L150" s="46" t="n">
        <v>16.747</v>
      </c>
      <c r="M150" s="48"/>
      <c r="N150" s="48"/>
      <c r="O150" s="48"/>
      <c r="P150" s="48"/>
      <c r="Q150" s="48"/>
      <c r="R150" s="48"/>
      <c r="S150" s="48"/>
      <c r="T150" s="48"/>
      <c r="U150" s="48"/>
    </row>
    <row r="151" customFormat="false" ht="12.75" hidden="false" customHeight="false" outlineLevel="0" collapsed="false">
      <c r="A151" s="35" t="n">
        <v>146</v>
      </c>
      <c r="B151" s="52" t="s">
        <v>235</v>
      </c>
      <c r="C151" s="37" t="n">
        <v>646595</v>
      </c>
      <c r="D151" s="47" t="s">
        <v>213</v>
      </c>
      <c r="E151" s="39" t="s">
        <v>16</v>
      </c>
      <c r="F151" s="40" t="n">
        <v>4.686</v>
      </c>
      <c r="G151" s="41" t="n">
        <v>4.515</v>
      </c>
      <c r="H151" s="42" t="n">
        <v>4.825</v>
      </c>
      <c r="I151" s="58" t="n">
        <v>0</v>
      </c>
      <c r="J151" s="44" t="n">
        <v>7.224</v>
      </c>
      <c r="K151" s="66" t="n">
        <v>0</v>
      </c>
      <c r="L151" s="46" t="n">
        <v>16.735</v>
      </c>
    </row>
    <row r="152" customFormat="false" ht="12.75" hidden="false" customHeight="false" outlineLevel="0" collapsed="false">
      <c r="A152" s="35" t="n">
        <v>147</v>
      </c>
      <c r="B152" s="52" t="s">
        <v>236</v>
      </c>
      <c r="C152" s="37" t="n">
        <v>657568</v>
      </c>
      <c r="D152" s="47" t="s">
        <v>237</v>
      </c>
      <c r="E152" s="61" t="s">
        <v>16</v>
      </c>
      <c r="F152" s="40" t="n">
        <v>2.003</v>
      </c>
      <c r="G152" s="41" t="n">
        <v>2.849</v>
      </c>
      <c r="H152" s="42" t="n">
        <v>3.045</v>
      </c>
      <c r="I152" s="58" t="n">
        <v>0</v>
      </c>
      <c r="J152" s="53" t="n">
        <v>0</v>
      </c>
      <c r="K152" s="45" t="n">
        <v>9.586</v>
      </c>
      <c r="L152" s="46" t="n">
        <v>15.48</v>
      </c>
    </row>
    <row r="153" customFormat="false" ht="12.75" hidden="false" customHeight="false" outlineLevel="0" collapsed="false">
      <c r="A153" s="35" t="n">
        <v>148</v>
      </c>
      <c r="B153" s="36" t="s">
        <v>238</v>
      </c>
      <c r="C153" s="37" t="n">
        <v>658293</v>
      </c>
      <c r="D153" s="47" t="s">
        <v>239</v>
      </c>
      <c r="E153" s="61" t="s">
        <v>16</v>
      </c>
      <c r="F153" s="67" t="n">
        <v>0</v>
      </c>
      <c r="G153" s="38" t="n">
        <v>0</v>
      </c>
      <c r="H153" s="42" t="n">
        <v>3.188</v>
      </c>
      <c r="I153" s="58" t="n">
        <v>0</v>
      </c>
      <c r="J153" s="44" t="n">
        <v>7.18</v>
      </c>
      <c r="K153" s="45" t="n">
        <v>4.918</v>
      </c>
      <c r="L153" s="46" t="n">
        <v>15.286</v>
      </c>
    </row>
    <row r="154" customFormat="false" ht="12.75" hidden="false" customHeight="false" outlineLevel="0" collapsed="false">
      <c r="A154" s="35" t="n">
        <v>149</v>
      </c>
      <c r="B154" s="36" t="s">
        <v>240</v>
      </c>
      <c r="C154" s="37" t="n">
        <v>655534</v>
      </c>
      <c r="D154" s="47" t="s">
        <v>241</v>
      </c>
      <c r="E154" s="61" t="s">
        <v>16</v>
      </c>
      <c r="F154" s="67" t="n">
        <v>0</v>
      </c>
      <c r="G154" s="41" t="n">
        <v>3.267</v>
      </c>
      <c r="H154" s="42" t="n">
        <v>1.854</v>
      </c>
      <c r="I154" s="58" t="n">
        <v>0</v>
      </c>
      <c r="J154" s="53" t="n">
        <v>0</v>
      </c>
      <c r="K154" s="45" t="n">
        <v>9.606</v>
      </c>
      <c r="L154" s="46" t="n">
        <v>14.727</v>
      </c>
    </row>
    <row r="155" customFormat="false" ht="12.75" hidden="false" customHeight="false" outlineLevel="0" collapsed="false">
      <c r="A155" s="35" t="n">
        <v>150</v>
      </c>
      <c r="B155" s="52" t="s">
        <v>242</v>
      </c>
      <c r="C155" s="37" t="n">
        <v>645693</v>
      </c>
      <c r="D155" s="47" t="s">
        <v>222</v>
      </c>
      <c r="E155" s="39" t="s">
        <v>16</v>
      </c>
      <c r="F155" s="40" t="n">
        <v>8.555</v>
      </c>
      <c r="G155" s="41" t="n">
        <v>6.062</v>
      </c>
      <c r="H155" s="42" t="n">
        <v>5.4</v>
      </c>
      <c r="I155" s="58" t="n">
        <v>0</v>
      </c>
      <c r="J155" s="53" t="n">
        <v>0</v>
      </c>
      <c r="K155" s="66" t="n">
        <v>0</v>
      </c>
      <c r="L155" s="46" t="n">
        <v>14.617</v>
      </c>
    </row>
    <row r="156" customFormat="false" ht="12.75" hidden="false" customHeight="false" outlineLevel="0" collapsed="false">
      <c r="A156" s="35" t="n">
        <v>151</v>
      </c>
      <c r="B156" s="52" t="s">
        <v>243</v>
      </c>
      <c r="C156" s="37" t="n">
        <v>634797</v>
      </c>
      <c r="D156" s="47" t="s">
        <v>244</v>
      </c>
      <c r="E156" s="39" t="s">
        <v>16</v>
      </c>
      <c r="F156" s="67" t="n">
        <v>0</v>
      </c>
      <c r="G156" s="41" t="n">
        <v>3.621</v>
      </c>
      <c r="H156" s="42" t="n">
        <v>3.691</v>
      </c>
      <c r="I156" s="43" t="n">
        <v>7.173</v>
      </c>
      <c r="J156" s="53" t="n">
        <v>0</v>
      </c>
      <c r="K156" s="66" t="n">
        <v>0</v>
      </c>
      <c r="L156" s="46" t="n">
        <v>14.485</v>
      </c>
    </row>
    <row r="157" customFormat="false" ht="12.75" hidden="false" customHeight="false" outlineLevel="0" collapsed="false">
      <c r="A157" s="35" t="n">
        <v>152</v>
      </c>
      <c r="B157" s="36" t="s">
        <v>245</v>
      </c>
      <c r="C157" s="37" t="n">
        <v>645861</v>
      </c>
      <c r="D157" s="47" t="s">
        <v>216</v>
      </c>
      <c r="E157" s="39" t="s">
        <v>16</v>
      </c>
      <c r="F157" s="40" t="n">
        <v>2.35</v>
      </c>
      <c r="G157" s="41" t="n">
        <v>2.268</v>
      </c>
      <c r="H157" s="42" t="n">
        <v>2.418</v>
      </c>
      <c r="I157" s="58" t="n">
        <v>0</v>
      </c>
      <c r="J157" s="53" t="n">
        <v>0</v>
      </c>
      <c r="K157" s="45" t="n">
        <v>9.6</v>
      </c>
      <c r="L157" s="46" t="n">
        <v>14.368</v>
      </c>
      <c r="M157" s="49"/>
      <c r="N157" s="49"/>
      <c r="O157" s="49"/>
      <c r="P157" s="49"/>
      <c r="Q157" s="49"/>
      <c r="R157" s="49"/>
      <c r="S157" s="49"/>
      <c r="T157" s="49"/>
      <c r="U157" s="49"/>
      <c r="W157" s="50"/>
    </row>
    <row r="158" customFormat="false" ht="12.75" hidden="false" customHeight="false" outlineLevel="0" collapsed="false">
      <c r="A158" s="35" t="n">
        <v>153</v>
      </c>
      <c r="B158" s="36" t="s">
        <v>246</v>
      </c>
      <c r="C158" s="37" t="n">
        <v>656210</v>
      </c>
      <c r="D158" s="47" t="s">
        <v>247</v>
      </c>
      <c r="E158" s="61" t="s">
        <v>16</v>
      </c>
      <c r="F158" s="67" t="n">
        <v>0</v>
      </c>
      <c r="G158" s="41" t="n">
        <v>2.289</v>
      </c>
      <c r="H158" s="54" t="n">
        <v>0</v>
      </c>
      <c r="I158" s="58" t="n">
        <v>0</v>
      </c>
      <c r="J158" s="44" t="n">
        <v>7.173</v>
      </c>
      <c r="K158" s="45" t="n">
        <v>4.898</v>
      </c>
      <c r="L158" s="46" t="n">
        <v>14.36</v>
      </c>
    </row>
    <row r="159" customFormat="false" ht="12.75" hidden="false" customHeight="false" outlineLevel="0" collapsed="false">
      <c r="A159" s="35" t="n">
        <v>154</v>
      </c>
      <c r="B159" s="52" t="s">
        <v>248</v>
      </c>
      <c r="C159" s="37" t="n">
        <v>641787</v>
      </c>
      <c r="D159" s="47" t="s">
        <v>78</v>
      </c>
      <c r="E159" s="39" t="s">
        <v>16</v>
      </c>
      <c r="F159" s="67" t="n">
        <v>0</v>
      </c>
      <c r="G159" s="41" t="n">
        <v>2.267</v>
      </c>
      <c r="H159" s="42" t="n">
        <v>2.423</v>
      </c>
      <c r="I159" s="58" t="n">
        <v>0</v>
      </c>
      <c r="J159" s="53" t="n">
        <v>0</v>
      </c>
      <c r="K159" s="45" t="n">
        <v>9.591</v>
      </c>
      <c r="L159" s="46" t="n">
        <v>14.281</v>
      </c>
    </row>
    <row r="160" customFormat="false" ht="12.75" hidden="false" customHeight="false" outlineLevel="0" collapsed="false">
      <c r="A160" s="35" t="n">
        <v>155</v>
      </c>
      <c r="B160" s="36" t="s">
        <v>249</v>
      </c>
      <c r="C160" s="37" t="n">
        <v>652626</v>
      </c>
      <c r="D160" s="47" t="s">
        <v>224</v>
      </c>
      <c r="E160" s="39" t="s">
        <v>16</v>
      </c>
      <c r="F160" s="40" t="n">
        <v>2.005</v>
      </c>
      <c r="G160" s="41" t="n">
        <v>2.291</v>
      </c>
      <c r="H160" s="54" t="n">
        <v>0</v>
      </c>
      <c r="I160" s="58" t="n">
        <v>0</v>
      </c>
      <c r="J160" s="53" t="n">
        <v>0</v>
      </c>
      <c r="K160" s="45" t="n">
        <v>9.587</v>
      </c>
      <c r="L160" s="46" t="n">
        <v>13.883</v>
      </c>
    </row>
    <row r="161" customFormat="false" ht="12.75" hidden="false" customHeight="false" outlineLevel="0" collapsed="false">
      <c r="A161" s="35" t="n">
        <v>156</v>
      </c>
      <c r="B161" s="36" t="s">
        <v>250</v>
      </c>
      <c r="C161" s="37" t="n">
        <v>651892</v>
      </c>
      <c r="D161" s="47" t="s">
        <v>20</v>
      </c>
      <c r="E161" s="39" t="s">
        <v>16</v>
      </c>
      <c r="F161" s="40" t="n">
        <v>3.481</v>
      </c>
      <c r="G161" s="41" t="n">
        <v>3.141</v>
      </c>
      <c r="H161" s="42" t="n">
        <v>3.201</v>
      </c>
      <c r="I161" s="43" t="n">
        <v>7.142</v>
      </c>
      <c r="J161" s="53" t="n">
        <v>0</v>
      </c>
      <c r="K161" s="66" t="n">
        <v>0</v>
      </c>
      <c r="L161" s="46" t="n">
        <v>13.824</v>
      </c>
    </row>
    <row r="162" customFormat="false" ht="12.75" hidden="false" customHeight="false" outlineLevel="0" collapsed="false">
      <c r="A162" s="35" t="n">
        <v>157</v>
      </c>
      <c r="B162" s="60" t="s">
        <v>251</v>
      </c>
      <c r="C162" s="37" t="n">
        <v>649724</v>
      </c>
      <c r="D162" s="47" t="s">
        <v>184</v>
      </c>
      <c r="E162" s="39" t="s">
        <v>16</v>
      </c>
      <c r="F162" s="40" t="n">
        <v>3.479</v>
      </c>
      <c r="G162" s="38" t="n">
        <v>0</v>
      </c>
      <c r="H162" s="42" t="n">
        <v>3.193</v>
      </c>
      <c r="I162" s="43" t="n">
        <v>7.14</v>
      </c>
      <c r="J162" s="53" t="n">
        <v>0</v>
      </c>
      <c r="K162" s="66" t="n">
        <v>0</v>
      </c>
      <c r="L162" s="46" t="n">
        <v>13.812</v>
      </c>
    </row>
    <row r="163" customFormat="false" ht="12.75" hidden="false" customHeight="false" outlineLevel="0" collapsed="false">
      <c r="A163" s="35" t="n">
        <v>158</v>
      </c>
      <c r="B163" s="60" t="s">
        <v>252</v>
      </c>
      <c r="C163" s="37" t="n">
        <v>647373</v>
      </c>
      <c r="D163" s="47" t="s">
        <v>115</v>
      </c>
      <c r="E163" s="39" t="s">
        <v>16</v>
      </c>
      <c r="F163" s="40" t="n">
        <v>3.483</v>
      </c>
      <c r="G163" s="41" t="n">
        <v>3.138</v>
      </c>
      <c r="H163" s="54" t="n">
        <v>0</v>
      </c>
      <c r="I163" s="43" t="n">
        <v>7.132</v>
      </c>
      <c r="J163" s="53" t="n">
        <v>0</v>
      </c>
      <c r="K163" s="66" t="n">
        <v>0</v>
      </c>
      <c r="L163" s="46" t="n">
        <v>13.753</v>
      </c>
    </row>
    <row r="164" customFormat="false" ht="12.75" hidden="false" customHeight="false" outlineLevel="0" collapsed="false">
      <c r="A164" s="35" t="n">
        <v>159</v>
      </c>
      <c r="B164" s="52" t="s">
        <v>253</v>
      </c>
      <c r="C164" s="37" t="n">
        <v>637850</v>
      </c>
      <c r="D164" s="47" t="s">
        <v>254</v>
      </c>
      <c r="E164" s="39" t="s">
        <v>16</v>
      </c>
      <c r="F164" s="40" t="n">
        <v>6.951</v>
      </c>
      <c r="G164" s="41" t="n">
        <v>6.538</v>
      </c>
      <c r="H164" s="42" t="n">
        <v>3.666</v>
      </c>
      <c r="I164" s="58" t="n">
        <v>0</v>
      </c>
      <c r="J164" s="53" t="n">
        <v>0</v>
      </c>
      <c r="K164" s="66" t="n">
        <v>0</v>
      </c>
      <c r="L164" s="46" t="n">
        <v>13.489</v>
      </c>
    </row>
    <row r="165" customFormat="false" ht="12.75" hidden="false" customHeight="false" outlineLevel="0" collapsed="false">
      <c r="A165" s="35" t="n">
        <v>160</v>
      </c>
      <c r="B165" s="36" t="s">
        <v>255</v>
      </c>
      <c r="C165" s="37" t="n">
        <v>649722</v>
      </c>
      <c r="D165" s="47" t="s">
        <v>184</v>
      </c>
      <c r="E165" s="39" t="s">
        <v>16</v>
      </c>
      <c r="F165" s="40" t="n">
        <v>1.768</v>
      </c>
      <c r="G165" s="41" t="n">
        <v>3.134</v>
      </c>
      <c r="H165" s="42" t="n">
        <v>3.2</v>
      </c>
      <c r="I165" s="43" t="n">
        <v>7.136</v>
      </c>
      <c r="J165" s="53" t="n">
        <v>0</v>
      </c>
      <c r="K165" s="66" t="n">
        <v>0</v>
      </c>
      <c r="L165" s="46" t="n">
        <v>13.47</v>
      </c>
    </row>
    <row r="166" customFormat="false" ht="12.75" hidden="false" customHeight="false" outlineLevel="0" collapsed="false">
      <c r="A166" s="35" t="n">
        <v>161</v>
      </c>
      <c r="B166" s="36" t="s">
        <v>256</v>
      </c>
      <c r="C166" s="37" t="n">
        <v>649228</v>
      </c>
      <c r="D166" s="47" t="s">
        <v>154</v>
      </c>
      <c r="E166" s="39" t="s">
        <v>16</v>
      </c>
      <c r="F166" s="40" t="n">
        <v>3.962</v>
      </c>
      <c r="G166" s="41" t="n">
        <v>4.557</v>
      </c>
      <c r="H166" s="42" t="n">
        <v>3.048</v>
      </c>
      <c r="I166" s="58" t="n">
        <v>0</v>
      </c>
      <c r="J166" s="53" t="n">
        <v>0</v>
      </c>
      <c r="K166" s="45" t="n">
        <v>4.895</v>
      </c>
      <c r="L166" s="46" t="n">
        <v>13.414</v>
      </c>
    </row>
    <row r="167" customFormat="false" ht="12.75" hidden="false" customHeight="false" outlineLevel="0" collapsed="false">
      <c r="A167" s="35" t="n">
        <v>162</v>
      </c>
      <c r="B167" s="36" t="s">
        <v>257</v>
      </c>
      <c r="C167" s="37" t="n">
        <v>615326</v>
      </c>
      <c r="D167" s="47" t="s">
        <v>179</v>
      </c>
      <c r="E167" s="39" t="s">
        <v>16</v>
      </c>
      <c r="F167" s="40" t="n">
        <v>2.682</v>
      </c>
      <c r="G167" s="41" t="n">
        <v>2.791</v>
      </c>
      <c r="H167" s="42" t="n">
        <v>1.657</v>
      </c>
      <c r="I167" s="43" t="n">
        <v>7.17</v>
      </c>
      <c r="J167" s="53" t="n">
        <v>0</v>
      </c>
      <c r="K167" s="66" t="n">
        <v>0</v>
      </c>
      <c r="L167" s="46" t="n">
        <v>12.643</v>
      </c>
    </row>
    <row r="168" customFormat="false" ht="12.75" hidden="false" customHeight="false" outlineLevel="0" collapsed="false">
      <c r="A168" s="35" t="n">
        <v>163</v>
      </c>
      <c r="B168" s="36" t="s">
        <v>258</v>
      </c>
      <c r="C168" s="37" t="n">
        <v>647069</v>
      </c>
      <c r="D168" s="38" t="s">
        <v>42</v>
      </c>
      <c r="E168" s="39" t="s">
        <v>16</v>
      </c>
      <c r="F168" s="40" t="n">
        <v>2.004</v>
      </c>
      <c r="G168" s="41" t="n">
        <v>2.292</v>
      </c>
      <c r="H168" s="42" t="n">
        <v>3.054</v>
      </c>
      <c r="I168" s="58" t="n">
        <v>0</v>
      </c>
      <c r="J168" s="44" t="n">
        <v>7.185</v>
      </c>
      <c r="K168" s="66" t="n">
        <v>0</v>
      </c>
      <c r="L168" s="46" t="n">
        <v>12.531</v>
      </c>
    </row>
    <row r="169" customFormat="false" ht="12.75" hidden="false" customHeight="false" outlineLevel="0" collapsed="false">
      <c r="A169" s="35" t="n">
        <v>164</v>
      </c>
      <c r="B169" s="36" t="s">
        <v>259</v>
      </c>
      <c r="C169" s="37" t="n">
        <v>650007</v>
      </c>
      <c r="D169" s="47" t="s">
        <v>36</v>
      </c>
      <c r="E169" s="39" t="s">
        <v>16</v>
      </c>
      <c r="F169" s="40" t="n">
        <v>3.486</v>
      </c>
      <c r="G169" s="38" t="n">
        <v>0</v>
      </c>
      <c r="H169" s="42" t="n">
        <v>1.857</v>
      </c>
      <c r="I169" s="43" t="n">
        <v>7.158</v>
      </c>
      <c r="J169" s="53" t="n">
        <v>0</v>
      </c>
      <c r="K169" s="66" t="n">
        <v>0</v>
      </c>
      <c r="L169" s="46" t="n">
        <v>12.501</v>
      </c>
    </row>
    <row r="170" customFormat="false" ht="12.75" hidden="false" customHeight="false" outlineLevel="0" collapsed="false">
      <c r="A170" s="35" t="n">
        <v>165</v>
      </c>
      <c r="B170" s="36" t="s">
        <v>260</v>
      </c>
      <c r="C170" s="37" t="n">
        <v>633017</v>
      </c>
      <c r="D170" s="47" t="s">
        <v>261</v>
      </c>
      <c r="E170" s="39" t="s">
        <v>16</v>
      </c>
      <c r="F170" s="40" t="n">
        <v>2.237</v>
      </c>
      <c r="G170" s="41" t="n">
        <v>4.449</v>
      </c>
      <c r="H170" s="42" t="n">
        <v>2.489</v>
      </c>
      <c r="I170" s="58" t="n">
        <v>0</v>
      </c>
      <c r="J170" s="53" t="n">
        <v>0</v>
      </c>
      <c r="K170" s="45" t="n">
        <v>4.914</v>
      </c>
      <c r="L170" s="46" t="n">
        <v>11.852</v>
      </c>
    </row>
    <row r="171" customFormat="false" ht="12.75" hidden="false" customHeight="false" outlineLevel="0" collapsed="false">
      <c r="A171" s="35" t="n">
        <v>166</v>
      </c>
      <c r="B171" s="36" t="s">
        <v>262</v>
      </c>
      <c r="C171" s="37" t="n">
        <v>643519</v>
      </c>
      <c r="D171" s="47" t="s">
        <v>22</v>
      </c>
      <c r="E171" s="39" t="s">
        <v>16</v>
      </c>
      <c r="F171" s="40" t="n">
        <v>1.765</v>
      </c>
      <c r="G171" s="41" t="n">
        <v>3.276</v>
      </c>
      <c r="H171" s="42" t="n">
        <v>3.656</v>
      </c>
      <c r="I171" s="58" t="n">
        <v>0</v>
      </c>
      <c r="J171" s="53" t="n">
        <v>0</v>
      </c>
      <c r="K171" s="45" t="n">
        <v>4.903</v>
      </c>
      <c r="L171" s="46" t="n">
        <v>11.835</v>
      </c>
    </row>
    <row r="172" customFormat="false" ht="12.75" hidden="false" customHeight="false" outlineLevel="0" collapsed="false">
      <c r="A172" s="35" t="n">
        <v>167</v>
      </c>
      <c r="B172" s="36" t="s">
        <v>263</v>
      </c>
      <c r="C172" s="37" t="n">
        <v>655538</v>
      </c>
      <c r="D172" s="47" t="s">
        <v>156</v>
      </c>
      <c r="E172" s="61" t="s">
        <v>16</v>
      </c>
      <c r="F172" s="67" t="n">
        <v>0</v>
      </c>
      <c r="G172" s="41" t="n">
        <v>3.274</v>
      </c>
      <c r="H172" s="42" t="n">
        <v>3.652</v>
      </c>
      <c r="I172" s="58" t="n">
        <v>0</v>
      </c>
      <c r="J172" s="53" t="n">
        <v>0</v>
      </c>
      <c r="K172" s="45" t="n">
        <v>4.907</v>
      </c>
      <c r="L172" s="46" t="n">
        <v>11.833</v>
      </c>
    </row>
    <row r="173" customFormat="false" ht="12.75" hidden="false" customHeight="false" outlineLevel="0" collapsed="false">
      <c r="A173" s="35" t="n">
        <v>168</v>
      </c>
      <c r="B173" s="52" t="s">
        <v>264</v>
      </c>
      <c r="C173" s="37" t="n">
        <v>646180</v>
      </c>
      <c r="D173" s="47" t="s">
        <v>265</v>
      </c>
      <c r="E173" s="39" t="s">
        <v>16</v>
      </c>
      <c r="F173" s="40" t="n">
        <v>6.951</v>
      </c>
      <c r="G173" s="41" t="n">
        <v>4.666</v>
      </c>
      <c r="H173" s="42" t="n">
        <v>2.665</v>
      </c>
      <c r="I173" s="58" t="n">
        <v>0</v>
      </c>
      <c r="J173" s="53" t="n">
        <v>0</v>
      </c>
      <c r="K173" s="66" t="n">
        <v>0</v>
      </c>
      <c r="L173" s="46" t="n">
        <v>11.617</v>
      </c>
    </row>
    <row r="174" customFormat="false" ht="12.75" hidden="false" customHeight="false" outlineLevel="0" collapsed="false">
      <c r="A174" s="35" t="n">
        <v>169</v>
      </c>
      <c r="B174" s="52" t="s">
        <v>266</v>
      </c>
      <c r="C174" s="37" t="n">
        <v>657569</v>
      </c>
      <c r="D174" s="47" t="s">
        <v>237</v>
      </c>
      <c r="E174" s="61" t="s">
        <v>16</v>
      </c>
      <c r="F174" s="40" t="n">
        <v>2.006</v>
      </c>
      <c r="G174" s="41" t="n">
        <v>2.853</v>
      </c>
      <c r="H174" s="42" t="n">
        <v>3.042</v>
      </c>
      <c r="I174" s="58" t="n">
        <v>0</v>
      </c>
      <c r="J174" s="53" t="n">
        <v>0</v>
      </c>
      <c r="K174" s="45" t="n">
        <v>4.915</v>
      </c>
      <c r="L174" s="46" t="n">
        <v>10.81</v>
      </c>
    </row>
    <row r="175" customFormat="false" ht="12.75" hidden="false" customHeight="false" outlineLevel="0" collapsed="false">
      <c r="A175" s="35" t="n">
        <v>170</v>
      </c>
      <c r="B175" s="52" t="s">
        <v>267</v>
      </c>
      <c r="C175" s="37" t="n">
        <v>644999</v>
      </c>
      <c r="D175" s="47" t="s">
        <v>268</v>
      </c>
      <c r="E175" s="61" t="s">
        <v>16</v>
      </c>
      <c r="F175" s="40" t="n">
        <v>1.725</v>
      </c>
      <c r="G175" s="41" t="n">
        <v>2.985</v>
      </c>
      <c r="H175" s="42" t="n">
        <v>2.661</v>
      </c>
      <c r="I175" s="58" t="n">
        <v>0</v>
      </c>
      <c r="J175" s="53" t="n">
        <v>0</v>
      </c>
      <c r="K175" s="45" t="n">
        <v>4.908</v>
      </c>
      <c r="L175" s="46" t="n">
        <v>10.554</v>
      </c>
    </row>
    <row r="176" customFormat="false" ht="12.75" hidden="false" customHeight="false" outlineLevel="0" collapsed="false">
      <c r="A176" s="35" t="n">
        <v>171</v>
      </c>
      <c r="B176" s="36" t="s">
        <v>269</v>
      </c>
      <c r="C176" s="37" t="n">
        <v>635938</v>
      </c>
      <c r="D176" s="47" t="s">
        <v>270</v>
      </c>
      <c r="E176" s="39" t="s">
        <v>16</v>
      </c>
      <c r="F176" s="67" t="n">
        <v>0</v>
      </c>
      <c r="G176" s="38" t="n">
        <v>0</v>
      </c>
      <c r="H176" s="42" t="n">
        <v>3.202</v>
      </c>
      <c r="I176" s="43" t="n">
        <v>7.161</v>
      </c>
      <c r="J176" s="53" t="n">
        <v>0</v>
      </c>
      <c r="K176" s="66" t="n">
        <v>0</v>
      </c>
      <c r="L176" s="46" t="n">
        <v>10.363</v>
      </c>
      <c r="M176" s="50"/>
      <c r="N176" s="50"/>
      <c r="O176" s="50"/>
      <c r="P176" s="50"/>
      <c r="Q176" s="50"/>
      <c r="R176" s="50"/>
      <c r="S176" s="50"/>
      <c r="T176" s="50"/>
      <c r="U176" s="50"/>
      <c r="V176" s="48"/>
      <c r="W176" s="48"/>
    </row>
    <row r="177" customFormat="false" ht="12.75" hidden="false" customHeight="false" outlineLevel="0" collapsed="false">
      <c r="A177" s="35" t="n">
        <v>172</v>
      </c>
      <c r="B177" s="36" t="s">
        <v>271</v>
      </c>
      <c r="C177" s="37" t="n">
        <v>656009</v>
      </c>
      <c r="D177" s="47" t="s">
        <v>272</v>
      </c>
      <c r="E177" s="61" t="s">
        <v>16</v>
      </c>
      <c r="F177" s="67" t="n">
        <v>0</v>
      </c>
      <c r="G177" s="41" t="n">
        <v>2.264</v>
      </c>
      <c r="H177" s="42" t="n">
        <v>2.417</v>
      </c>
      <c r="I177" s="58" t="n">
        <v>0</v>
      </c>
      <c r="J177" s="53" t="n">
        <v>0</v>
      </c>
      <c r="K177" s="45" t="n">
        <v>4.897</v>
      </c>
      <c r="L177" s="46" t="n">
        <v>9.578</v>
      </c>
    </row>
    <row r="178" customFormat="false" ht="12.75" hidden="false" customHeight="false" outlineLevel="0" collapsed="false">
      <c r="A178" s="35" t="n">
        <v>173</v>
      </c>
      <c r="B178" s="36" t="s">
        <v>273</v>
      </c>
      <c r="C178" s="37" t="n">
        <v>651611</v>
      </c>
      <c r="D178" s="47" t="s">
        <v>30</v>
      </c>
      <c r="E178" s="61" t="s">
        <v>16</v>
      </c>
      <c r="F178" s="67" t="n">
        <v>0</v>
      </c>
      <c r="G178" s="38" t="n">
        <v>0</v>
      </c>
      <c r="H178" s="42" t="n">
        <v>2.367</v>
      </c>
      <c r="I178" s="58" t="n">
        <v>0</v>
      </c>
      <c r="J178" s="44" t="n">
        <v>7.179</v>
      </c>
      <c r="K178" s="66" t="n">
        <v>0</v>
      </c>
      <c r="L178" s="46" t="n">
        <v>9.546</v>
      </c>
    </row>
    <row r="179" customFormat="false" ht="12.75" hidden="false" customHeight="false" outlineLevel="0" collapsed="false">
      <c r="A179" s="35" t="n">
        <v>174</v>
      </c>
      <c r="B179" s="36" t="s">
        <v>274</v>
      </c>
      <c r="C179" s="37" t="n">
        <v>659999</v>
      </c>
      <c r="D179" s="47" t="s">
        <v>237</v>
      </c>
      <c r="E179" s="61" t="s">
        <v>16</v>
      </c>
      <c r="F179" s="67" t="n">
        <v>0</v>
      </c>
      <c r="G179" s="41" t="n">
        <v>2.85</v>
      </c>
      <c r="H179" s="42" t="n">
        <v>1.553</v>
      </c>
      <c r="I179" s="58" t="n">
        <v>0</v>
      </c>
      <c r="J179" s="53" t="n">
        <v>0</v>
      </c>
      <c r="K179" s="45" t="n">
        <v>4.912</v>
      </c>
      <c r="L179" s="46" t="n">
        <v>9.315</v>
      </c>
    </row>
    <row r="180" customFormat="false" ht="12.75" hidden="false" customHeight="false" outlineLevel="0" collapsed="false">
      <c r="A180" s="35" t="n">
        <v>175</v>
      </c>
      <c r="B180" s="52" t="s">
        <v>275</v>
      </c>
      <c r="C180" s="37" t="n">
        <v>649730</v>
      </c>
      <c r="D180" s="47" t="s">
        <v>149</v>
      </c>
      <c r="E180" s="39" t="s">
        <v>16</v>
      </c>
      <c r="F180" s="40" t="n">
        <v>1.726</v>
      </c>
      <c r="G180" s="38" t="n">
        <v>0</v>
      </c>
      <c r="H180" s="42" t="n">
        <v>2.664</v>
      </c>
      <c r="I180" s="58" t="n">
        <v>0</v>
      </c>
      <c r="J180" s="53" t="n">
        <v>0</v>
      </c>
      <c r="K180" s="45" t="n">
        <v>4.901</v>
      </c>
      <c r="L180" s="46" t="n">
        <v>9.291</v>
      </c>
    </row>
    <row r="181" customFormat="false" ht="12.75" hidden="false" customHeight="false" outlineLevel="0" collapsed="false">
      <c r="A181" s="35" t="n">
        <v>176</v>
      </c>
      <c r="B181" s="52" t="s">
        <v>276</v>
      </c>
      <c r="C181" s="37" t="n">
        <v>646438</v>
      </c>
      <c r="D181" s="47" t="s">
        <v>277</v>
      </c>
      <c r="E181" s="39" t="s">
        <v>16</v>
      </c>
      <c r="F181" s="40" t="n">
        <v>4.689</v>
      </c>
      <c r="G181" s="41" t="n">
        <v>4.512</v>
      </c>
      <c r="H181" s="42" t="n">
        <v>2.426</v>
      </c>
      <c r="I181" s="58" t="n">
        <v>0</v>
      </c>
      <c r="J181" s="53" t="n">
        <v>0</v>
      </c>
      <c r="K181" s="66" t="n">
        <v>0</v>
      </c>
      <c r="L181" s="46" t="n">
        <v>9.201</v>
      </c>
    </row>
    <row r="182" customFormat="false" ht="12.75" hidden="false" customHeight="false" outlineLevel="0" collapsed="false">
      <c r="A182" s="35" t="n">
        <v>177</v>
      </c>
      <c r="B182" s="36" t="s">
        <v>278</v>
      </c>
      <c r="C182" s="37" t="n">
        <v>651802</v>
      </c>
      <c r="D182" s="47" t="s">
        <v>247</v>
      </c>
      <c r="E182" s="39" t="s">
        <v>16</v>
      </c>
      <c r="F182" s="40" t="n">
        <v>2.007</v>
      </c>
      <c r="G182" s="41" t="n">
        <v>2.288</v>
      </c>
      <c r="H182" s="54" t="n">
        <v>0</v>
      </c>
      <c r="I182" s="58" t="n">
        <v>0</v>
      </c>
      <c r="J182" s="53" t="n">
        <v>0</v>
      </c>
      <c r="K182" s="45" t="n">
        <v>4.892</v>
      </c>
      <c r="L182" s="46" t="n">
        <v>9.187</v>
      </c>
    </row>
    <row r="183" customFormat="false" ht="12.75" hidden="false" customHeight="false" outlineLevel="0" collapsed="false">
      <c r="A183" s="35" t="n">
        <v>178</v>
      </c>
      <c r="B183" s="52" t="s">
        <v>279</v>
      </c>
      <c r="C183" s="37" t="n">
        <v>653903</v>
      </c>
      <c r="D183" s="47" t="s">
        <v>51</v>
      </c>
      <c r="E183" s="61" t="s">
        <v>16</v>
      </c>
      <c r="F183" s="40" t="n">
        <v>1.764</v>
      </c>
      <c r="G183" s="41" t="n">
        <v>1.664</v>
      </c>
      <c r="H183" s="42" t="n">
        <v>1.851</v>
      </c>
      <c r="I183" s="58" t="n">
        <v>0</v>
      </c>
      <c r="J183" s="53" t="n">
        <v>0</v>
      </c>
      <c r="K183" s="45" t="n">
        <v>4.906</v>
      </c>
      <c r="L183" s="46" t="n">
        <v>8.521</v>
      </c>
    </row>
    <row r="184" customFormat="false" ht="12.75" hidden="false" customHeight="false" outlineLevel="0" collapsed="false">
      <c r="A184" s="35" t="n">
        <v>179</v>
      </c>
      <c r="B184" s="36" t="s">
        <v>280</v>
      </c>
      <c r="C184" s="37" t="n">
        <v>655264</v>
      </c>
      <c r="D184" s="47" t="s">
        <v>281</v>
      </c>
      <c r="E184" s="61" t="s">
        <v>16</v>
      </c>
      <c r="F184" s="67" t="n">
        <v>0</v>
      </c>
      <c r="G184" s="41" t="n">
        <v>1.665</v>
      </c>
      <c r="H184" s="42" t="n">
        <v>1.853</v>
      </c>
      <c r="I184" s="58" t="n">
        <v>0</v>
      </c>
      <c r="J184" s="53" t="n">
        <v>0</v>
      </c>
      <c r="K184" s="45" t="n">
        <v>4.896</v>
      </c>
      <c r="L184" s="46" t="n">
        <v>8.414</v>
      </c>
    </row>
    <row r="185" customFormat="false" ht="12.75" hidden="false" customHeight="false" outlineLevel="0" collapsed="false">
      <c r="A185" s="35" t="n">
        <v>180</v>
      </c>
      <c r="B185" s="36" t="s">
        <v>282</v>
      </c>
      <c r="C185" s="37" t="n">
        <v>645000</v>
      </c>
      <c r="D185" s="47" t="s">
        <v>283</v>
      </c>
      <c r="E185" s="39" t="s">
        <v>16</v>
      </c>
      <c r="F185" s="40" t="n">
        <v>3.426</v>
      </c>
      <c r="G185" s="41" t="n">
        <v>4.665</v>
      </c>
      <c r="H185" s="42" t="n">
        <v>2.663</v>
      </c>
      <c r="I185" s="58" t="n">
        <v>0</v>
      </c>
      <c r="J185" s="53" t="n">
        <v>0</v>
      </c>
      <c r="K185" s="66" t="n">
        <v>0</v>
      </c>
      <c r="L185" s="46" t="n">
        <v>8.091</v>
      </c>
      <c r="M185" s="48"/>
      <c r="N185" s="48"/>
      <c r="O185" s="48"/>
      <c r="P185" s="48"/>
      <c r="Q185" s="48"/>
      <c r="R185" s="48"/>
      <c r="S185" s="48"/>
      <c r="T185" s="48"/>
      <c r="U185" s="48"/>
      <c r="W185" s="50"/>
    </row>
    <row r="186" customFormat="false" ht="12.75" hidden="false" customHeight="false" outlineLevel="0" collapsed="false">
      <c r="A186" s="35" t="n">
        <v>181</v>
      </c>
      <c r="B186" s="74" t="s">
        <v>284</v>
      </c>
      <c r="C186" s="75" t="n">
        <v>660102</v>
      </c>
      <c r="D186" s="74" t="s">
        <v>237</v>
      </c>
      <c r="E186" s="76" t="s">
        <v>16</v>
      </c>
      <c r="F186" s="67" t="n">
        <v>0</v>
      </c>
      <c r="G186" s="38" t="n">
        <v>0</v>
      </c>
      <c r="H186" s="42" t="n">
        <v>3.051</v>
      </c>
      <c r="I186" s="58" t="n">
        <v>0</v>
      </c>
      <c r="J186" s="53" t="n">
        <v>0</v>
      </c>
      <c r="K186" s="45" t="n">
        <v>4.893</v>
      </c>
      <c r="L186" s="46" t="n">
        <v>7.944</v>
      </c>
    </row>
    <row r="187" customFormat="false" ht="12.75" hidden="false" customHeight="false" outlineLevel="0" collapsed="false">
      <c r="A187" s="35" t="n">
        <v>182</v>
      </c>
      <c r="B187" s="36" t="s">
        <v>285</v>
      </c>
      <c r="C187" s="37" t="n">
        <v>632968</v>
      </c>
      <c r="D187" s="47" t="s">
        <v>53</v>
      </c>
      <c r="E187" s="39" t="s">
        <v>16</v>
      </c>
      <c r="F187" s="40" t="n">
        <v>2.354</v>
      </c>
      <c r="G187" s="38" t="n">
        <v>0</v>
      </c>
      <c r="H187" s="42" t="n">
        <v>4.826</v>
      </c>
      <c r="I187" s="58" t="n">
        <v>0</v>
      </c>
      <c r="J187" s="53" t="n">
        <v>0</v>
      </c>
      <c r="K187" s="66" t="n">
        <v>0</v>
      </c>
      <c r="L187" s="46" t="n">
        <v>7.18</v>
      </c>
      <c r="M187" s="48"/>
      <c r="N187" s="48"/>
      <c r="O187" s="48"/>
      <c r="P187" s="48"/>
      <c r="Q187" s="48"/>
      <c r="R187" s="48"/>
      <c r="S187" s="48"/>
      <c r="T187" s="48"/>
      <c r="U187" s="48"/>
      <c r="V187" s="48"/>
    </row>
    <row r="188" customFormat="false" ht="12.75" hidden="false" customHeight="false" outlineLevel="0" collapsed="false">
      <c r="A188" s="35" t="n">
        <v>183</v>
      </c>
      <c r="B188" s="36" t="s">
        <v>286</v>
      </c>
      <c r="C188" s="37" t="n">
        <v>649111</v>
      </c>
      <c r="D188" s="47" t="s">
        <v>24</v>
      </c>
      <c r="E188" s="39" t="s">
        <v>16</v>
      </c>
      <c r="F188" s="67" t="n">
        <v>0</v>
      </c>
      <c r="G188" s="38" t="n">
        <v>0</v>
      </c>
      <c r="H188" s="54" t="n">
        <v>0</v>
      </c>
      <c r="I188" s="58" t="n">
        <v>0</v>
      </c>
      <c r="J188" s="44" t="n">
        <v>7.177</v>
      </c>
      <c r="K188" s="66" t="n">
        <v>0</v>
      </c>
      <c r="L188" s="46" t="n">
        <v>7.177</v>
      </c>
      <c r="W188" s="56"/>
      <c r="AA188" s="48"/>
      <c r="AB188" s="48"/>
      <c r="AC188" s="48"/>
      <c r="AD188" s="48"/>
    </row>
    <row r="189" customFormat="false" ht="12.75" hidden="false" customHeight="false" outlineLevel="0" collapsed="false">
      <c r="A189" s="35" t="n">
        <v>184</v>
      </c>
      <c r="B189" s="52" t="s">
        <v>287</v>
      </c>
      <c r="C189" s="37" t="n">
        <v>648924</v>
      </c>
      <c r="D189" s="47" t="s">
        <v>126</v>
      </c>
      <c r="E189" s="39" t="s">
        <v>16</v>
      </c>
      <c r="F189" s="67" t="n">
        <v>0</v>
      </c>
      <c r="G189" s="38" t="n">
        <v>0</v>
      </c>
      <c r="H189" s="54" t="n">
        <v>0</v>
      </c>
      <c r="I189" s="43" t="n">
        <v>7.154</v>
      </c>
      <c r="J189" s="53" t="n">
        <v>0</v>
      </c>
      <c r="K189" s="66" t="n">
        <v>0</v>
      </c>
      <c r="L189" s="46" t="n">
        <v>7.154</v>
      </c>
    </row>
    <row r="190" customFormat="false" ht="12.75" hidden="false" customHeight="false" outlineLevel="0" collapsed="false">
      <c r="A190" s="35" t="n">
        <v>185</v>
      </c>
      <c r="B190" s="36" t="s">
        <v>288</v>
      </c>
      <c r="C190" s="37" t="n">
        <v>645157</v>
      </c>
      <c r="D190" s="47" t="s">
        <v>20</v>
      </c>
      <c r="E190" s="39" t="s">
        <v>16</v>
      </c>
      <c r="F190" s="67" t="n">
        <v>0</v>
      </c>
      <c r="G190" s="38" t="n">
        <v>0</v>
      </c>
      <c r="H190" s="54" t="n">
        <v>0</v>
      </c>
      <c r="I190" s="43" t="n">
        <v>7.138</v>
      </c>
      <c r="J190" s="53" t="n">
        <v>0</v>
      </c>
      <c r="K190" s="66" t="n">
        <v>0</v>
      </c>
      <c r="L190" s="46" t="n">
        <v>7.138</v>
      </c>
    </row>
    <row r="191" customFormat="false" ht="12.75" hidden="false" customHeight="false" outlineLevel="0" collapsed="false">
      <c r="A191" s="35" t="n">
        <v>186</v>
      </c>
      <c r="B191" s="52" t="s">
        <v>289</v>
      </c>
      <c r="C191" s="37" t="n">
        <v>649138</v>
      </c>
      <c r="D191" s="47" t="s">
        <v>201</v>
      </c>
      <c r="E191" s="61" t="s">
        <v>16</v>
      </c>
      <c r="F191" s="40" t="n">
        <v>3.476</v>
      </c>
      <c r="G191" s="38" t="n">
        <v>0</v>
      </c>
      <c r="H191" s="42" t="n">
        <v>3.661</v>
      </c>
      <c r="I191" s="58" t="n">
        <v>0</v>
      </c>
      <c r="J191" s="53" t="n">
        <v>0</v>
      </c>
      <c r="K191" s="66" t="n">
        <v>0</v>
      </c>
      <c r="L191" s="46" t="n">
        <v>7.137</v>
      </c>
    </row>
    <row r="192" customFormat="false" ht="12.75" hidden="false" customHeight="false" outlineLevel="0" collapsed="false">
      <c r="A192" s="35" t="n">
        <v>187</v>
      </c>
      <c r="B192" s="62" t="s">
        <v>290</v>
      </c>
      <c r="C192" s="63" t="n">
        <v>647187</v>
      </c>
      <c r="D192" s="64" t="s">
        <v>218</v>
      </c>
      <c r="E192" s="65" t="s">
        <v>16</v>
      </c>
      <c r="F192" s="67" t="n">
        <v>0</v>
      </c>
      <c r="G192" s="38" t="n">
        <v>0</v>
      </c>
      <c r="H192" s="54" t="n">
        <v>0</v>
      </c>
      <c r="I192" s="43" t="n">
        <v>7.127</v>
      </c>
      <c r="J192" s="53" t="n">
        <v>0</v>
      </c>
      <c r="K192" s="66" t="n">
        <v>0</v>
      </c>
      <c r="L192" s="46" t="n">
        <v>7.127</v>
      </c>
    </row>
    <row r="193" customFormat="false" ht="12.75" hidden="false" customHeight="false" outlineLevel="0" collapsed="false">
      <c r="A193" s="35" t="n">
        <v>188</v>
      </c>
      <c r="B193" s="52" t="s">
        <v>291</v>
      </c>
      <c r="C193" s="37" t="n">
        <v>651746</v>
      </c>
      <c r="D193" s="47" t="s">
        <v>38</v>
      </c>
      <c r="E193" s="61" t="s">
        <v>16</v>
      </c>
      <c r="F193" s="40" t="n">
        <v>3.479</v>
      </c>
      <c r="G193" s="41" t="n">
        <v>3.269</v>
      </c>
      <c r="H193" s="54" t="n">
        <v>0</v>
      </c>
      <c r="I193" s="58" t="n">
        <v>0</v>
      </c>
      <c r="J193" s="53" t="n">
        <v>0</v>
      </c>
      <c r="K193" s="66" t="n">
        <v>0</v>
      </c>
      <c r="L193" s="46" t="n">
        <v>6.748</v>
      </c>
    </row>
    <row r="194" customFormat="false" ht="12.75" hidden="false" customHeight="false" outlineLevel="0" collapsed="false">
      <c r="A194" s="35" t="n">
        <v>189</v>
      </c>
      <c r="B194" s="77" t="s">
        <v>292</v>
      </c>
      <c r="C194" s="63" t="n">
        <v>648897</v>
      </c>
      <c r="D194" s="63" t="s">
        <v>293</v>
      </c>
      <c r="E194" s="39" t="s">
        <v>16</v>
      </c>
      <c r="F194" s="40" t="n">
        <v>3.427</v>
      </c>
      <c r="G194" s="41" t="n">
        <v>2.992</v>
      </c>
      <c r="H194" s="42" t="n">
        <v>2.666</v>
      </c>
      <c r="I194" s="58" t="n">
        <v>0</v>
      </c>
      <c r="J194" s="53" t="n">
        <v>0</v>
      </c>
      <c r="K194" s="66" t="n">
        <v>0</v>
      </c>
      <c r="L194" s="46" t="n">
        <v>6.419</v>
      </c>
    </row>
    <row r="195" customFormat="false" ht="12.75" hidden="false" customHeight="false" outlineLevel="0" collapsed="false">
      <c r="A195" s="35" t="n">
        <v>190</v>
      </c>
      <c r="B195" s="36" t="s">
        <v>294</v>
      </c>
      <c r="C195" s="37" t="n">
        <v>647242</v>
      </c>
      <c r="D195" s="47" t="s">
        <v>268</v>
      </c>
      <c r="E195" s="39" t="s">
        <v>16</v>
      </c>
      <c r="F195" s="40" t="n">
        <v>1.727</v>
      </c>
      <c r="G195" s="41" t="n">
        <v>2.99</v>
      </c>
      <c r="H195" s="42" t="n">
        <v>2.662</v>
      </c>
      <c r="I195" s="58" t="n">
        <v>0</v>
      </c>
      <c r="J195" s="53" t="n">
        <v>0</v>
      </c>
      <c r="K195" s="66" t="n">
        <v>0</v>
      </c>
      <c r="L195" s="46" t="n">
        <v>5.652</v>
      </c>
    </row>
    <row r="196" customFormat="false" ht="12.75" hidden="false" customHeight="false" outlineLevel="0" collapsed="false">
      <c r="A196" s="35" t="n">
        <v>191</v>
      </c>
      <c r="B196" s="52" t="s">
        <v>295</v>
      </c>
      <c r="C196" s="37" t="n">
        <v>649137</v>
      </c>
      <c r="D196" s="47" t="s">
        <v>201</v>
      </c>
      <c r="E196" s="61" t="s">
        <v>16</v>
      </c>
      <c r="F196" s="40" t="n">
        <v>1.767</v>
      </c>
      <c r="G196" s="38" t="n">
        <v>0</v>
      </c>
      <c r="H196" s="42" t="n">
        <v>3.653</v>
      </c>
      <c r="I196" s="58" t="n">
        <v>0</v>
      </c>
      <c r="J196" s="53" t="n">
        <v>0</v>
      </c>
      <c r="K196" s="66" t="n">
        <v>0</v>
      </c>
      <c r="L196" s="46" t="n">
        <v>5.42</v>
      </c>
    </row>
    <row r="197" customFormat="false" ht="12.75" hidden="false" customHeight="false" outlineLevel="0" collapsed="false">
      <c r="A197" s="35" t="n">
        <v>192</v>
      </c>
      <c r="B197" s="36" t="s">
        <v>296</v>
      </c>
      <c r="C197" s="37" t="n">
        <v>640456</v>
      </c>
      <c r="D197" s="47" t="s">
        <v>297</v>
      </c>
      <c r="E197" s="39" t="s">
        <v>16</v>
      </c>
      <c r="F197" s="40" t="n">
        <v>2.905</v>
      </c>
      <c r="G197" s="38" t="n">
        <v>0</v>
      </c>
      <c r="H197" s="42" t="n">
        <v>2.49</v>
      </c>
      <c r="I197" s="58" t="n">
        <v>0</v>
      </c>
      <c r="J197" s="53" t="n">
        <v>0</v>
      </c>
      <c r="K197" s="66" t="n">
        <v>0</v>
      </c>
      <c r="L197" s="46" t="n">
        <v>5.395</v>
      </c>
      <c r="M197" s="50"/>
      <c r="N197" s="50"/>
      <c r="O197" s="50"/>
      <c r="P197" s="50"/>
      <c r="Q197" s="50"/>
      <c r="R197" s="50"/>
      <c r="S197" s="50"/>
      <c r="T197" s="50"/>
      <c r="U197" s="50"/>
      <c r="V197" s="48"/>
      <c r="W197" s="49"/>
    </row>
    <row r="198" customFormat="false" ht="12.75" hidden="false" customHeight="false" outlineLevel="0" collapsed="false">
      <c r="A198" s="35" t="n">
        <v>193</v>
      </c>
      <c r="B198" s="36" t="s">
        <v>298</v>
      </c>
      <c r="C198" s="37" t="n">
        <v>653992</v>
      </c>
      <c r="D198" s="47" t="s">
        <v>159</v>
      </c>
      <c r="E198" s="39" t="s">
        <v>16</v>
      </c>
      <c r="F198" s="40" t="n">
        <v>3.477</v>
      </c>
      <c r="G198" s="38" t="n">
        <v>0</v>
      </c>
      <c r="H198" s="42" t="n">
        <v>1.85</v>
      </c>
      <c r="I198" s="58" t="n">
        <v>0</v>
      </c>
      <c r="J198" s="53" t="n">
        <v>0</v>
      </c>
      <c r="K198" s="66" t="n">
        <v>0</v>
      </c>
      <c r="L198" s="46" t="n">
        <v>5.327</v>
      </c>
    </row>
    <row r="199" customFormat="false" ht="12.75" hidden="false" customHeight="false" outlineLevel="0" collapsed="false">
      <c r="A199" s="35" t="n">
        <v>194</v>
      </c>
      <c r="B199" s="36" t="s">
        <v>299</v>
      </c>
      <c r="C199" s="37" t="n">
        <v>652807</v>
      </c>
      <c r="D199" s="47" t="s">
        <v>55</v>
      </c>
      <c r="E199" s="39" t="s">
        <v>16</v>
      </c>
      <c r="F199" s="40" t="n">
        <v>1.768</v>
      </c>
      <c r="G199" s="41" t="n">
        <v>3.268</v>
      </c>
      <c r="H199" s="42" t="n">
        <v>1.856</v>
      </c>
      <c r="I199" s="58" t="n">
        <v>0</v>
      </c>
      <c r="J199" s="53" t="n">
        <v>0</v>
      </c>
      <c r="K199" s="66" t="n">
        <v>0</v>
      </c>
      <c r="L199" s="46" t="n">
        <v>5.124</v>
      </c>
    </row>
    <row r="200" customFormat="false" ht="12.75" hidden="false" customHeight="false" outlineLevel="0" collapsed="false">
      <c r="A200" s="35" t="n">
        <v>195</v>
      </c>
      <c r="B200" s="36" t="s">
        <v>300</v>
      </c>
      <c r="C200" s="37" t="n">
        <v>651888</v>
      </c>
      <c r="D200" s="47" t="s">
        <v>20</v>
      </c>
      <c r="E200" s="39" t="s">
        <v>16</v>
      </c>
      <c r="F200" s="40" t="n">
        <v>1.77</v>
      </c>
      <c r="G200" s="38" t="n">
        <v>0</v>
      </c>
      <c r="H200" s="42" t="n">
        <v>3.189</v>
      </c>
      <c r="I200" s="58" t="n">
        <v>0</v>
      </c>
      <c r="J200" s="53" t="n">
        <v>0</v>
      </c>
      <c r="K200" s="66" t="n">
        <v>0</v>
      </c>
      <c r="L200" s="46" t="n">
        <v>4.959</v>
      </c>
    </row>
    <row r="201" customFormat="false" ht="12.75" hidden="false" customHeight="false" outlineLevel="0" collapsed="false">
      <c r="A201" s="35" t="n">
        <v>196</v>
      </c>
      <c r="B201" s="52" t="s">
        <v>301</v>
      </c>
      <c r="C201" s="37" t="n">
        <v>651375</v>
      </c>
      <c r="D201" s="47" t="s">
        <v>65</v>
      </c>
      <c r="E201" s="61" t="s">
        <v>16</v>
      </c>
      <c r="F201" s="40" t="n">
        <v>2.352</v>
      </c>
      <c r="G201" s="41" t="n">
        <v>2.266</v>
      </c>
      <c r="H201" s="42" t="n">
        <v>2.419</v>
      </c>
      <c r="I201" s="58" t="n">
        <v>0</v>
      </c>
      <c r="J201" s="53" t="n">
        <v>0</v>
      </c>
      <c r="K201" s="66" t="n">
        <v>0</v>
      </c>
      <c r="L201" s="46" t="n">
        <v>4.771</v>
      </c>
    </row>
    <row r="202" customFormat="false" ht="12.75" hidden="false" customHeight="false" outlineLevel="0" collapsed="false">
      <c r="A202" s="35" t="n">
        <v>197</v>
      </c>
      <c r="B202" s="36" t="s">
        <v>302</v>
      </c>
      <c r="C202" s="37" t="n">
        <v>658421</v>
      </c>
      <c r="D202" s="47" t="s">
        <v>239</v>
      </c>
      <c r="E202" s="61" t="s">
        <v>16</v>
      </c>
      <c r="F202" s="67" t="n">
        <v>0</v>
      </c>
      <c r="G202" s="41" t="n">
        <v>3.14</v>
      </c>
      <c r="H202" s="42" t="n">
        <v>1.625</v>
      </c>
      <c r="I202" s="58" t="n">
        <v>0</v>
      </c>
      <c r="J202" s="53" t="n">
        <v>0</v>
      </c>
      <c r="K202" s="66" t="n">
        <v>0</v>
      </c>
      <c r="L202" s="46" t="n">
        <v>4.765</v>
      </c>
    </row>
    <row r="203" customFormat="false" ht="12.75" hidden="false" customHeight="false" outlineLevel="0" collapsed="false">
      <c r="A203" s="35" t="n">
        <v>198</v>
      </c>
      <c r="B203" s="52" t="s">
        <v>303</v>
      </c>
      <c r="C203" s="37" t="n">
        <v>651207</v>
      </c>
      <c r="D203" s="47" t="s">
        <v>304</v>
      </c>
      <c r="E203" s="39" t="s">
        <v>16</v>
      </c>
      <c r="F203" s="67" t="n">
        <v>0</v>
      </c>
      <c r="G203" s="41" t="n">
        <v>2.269</v>
      </c>
      <c r="H203" s="42" t="n">
        <v>2.424</v>
      </c>
      <c r="I203" s="58" t="n">
        <v>0</v>
      </c>
      <c r="J203" s="53" t="n">
        <v>0</v>
      </c>
      <c r="K203" s="66" t="n">
        <v>0</v>
      </c>
      <c r="L203" s="46" t="n">
        <v>4.693</v>
      </c>
    </row>
    <row r="204" customFormat="false" ht="12.75" hidden="false" customHeight="false" outlineLevel="0" collapsed="false">
      <c r="A204" s="35" t="n">
        <v>199</v>
      </c>
      <c r="B204" s="60" t="s">
        <v>305</v>
      </c>
      <c r="C204" s="37" t="n">
        <v>646509</v>
      </c>
      <c r="D204" s="47" t="s">
        <v>277</v>
      </c>
      <c r="E204" s="39" t="s">
        <v>16</v>
      </c>
      <c r="F204" s="40" t="n">
        <v>4.684</v>
      </c>
      <c r="G204" s="38" t="n">
        <v>0</v>
      </c>
      <c r="H204" s="54" t="n">
        <v>0</v>
      </c>
      <c r="I204" s="58" t="n">
        <v>0</v>
      </c>
      <c r="J204" s="53" t="n">
        <v>0</v>
      </c>
      <c r="K204" s="66" t="n">
        <v>0</v>
      </c>
      <c r="L204" s="46" t="n">
        <v>4.684</v>
      </c>
    </row>
    <row r="205" customFormat="false" ht="12.75" hidden="false" customHeight="false" outlineLevel="0" collapsed="false">
      <c r="A205" s="35" t="n">
        <v>200</v>
      </c>
      <c r="B205" s="36" t="s">
        <v>306</v>
      </c>
      <c r="C205" s="37" t="n">
        <v>636374</v>
      </c>
      <c r="D205" s="47" t="s">
        <v>307</v>
      </c>
      <c r="E205" s="39" t="s">
        <v>16</v>
      </c>
      <c r="F205" s="40" t="n">
        <v>2.179</v>
      </c>
      <c r="G205" s="41" t="n">
        <v>2.267</v>
      </c>
      <c r="H205" s="54" t="n">
        <v>0</v>
      </c>
      <c r="I205" s="58" t="n">
        <v>0</v>
      </c>
      <c r="J205" s="53" t="n">
        <v>0</v>
      </c>
      <c r="K205" s="66" t="n">
        <v>0</v>
      </c>
      <c r="L205" s="46" t="n">
        <v>4.446</v>
      </c>
    </row>
    <row r="206" customFormat="false" ht="12.75" hidden="false" customHeight="false" outlineLevel="0" collapsed="false">
      <c r="A206" s="35" t="n">
        <v>200</v>
      </c>
      <c r="B206" s="36" t="s">
        <v>308</v>
      </c>
      <c r="C206" s="37" t="n">
        <v>647830</v>
      </c>
      <c r="D206" s="47" t="s">
        <v>309</v>
      </c>
      <c r="E206" s="39" t="s">
        <v>16</v>
      </c>
      <c r="F206" s="40" t="n">
        <v>2.179</v>
      </c>
      <c r="G206" s="41" t="n">
        <v>2.267</v>
      </c>
      <c r="H206" s="54" t="n">
        <v>0</v>
      </c>
      <c r="I206" s="58" t="n">
        <v>0</v>
      </c>
      <c r="J206" s="53" t="n">
        <v>0</v>
      </c>
      <c r="K206" s="66" t="n">
        <v>0</v>
      </c>
      <c r="L206" s="46" t="n">
        <v>4.446</v>
      </c>
    </row>
    <row r="207" customFormat="false" ht="12.75" hidden="false" customHeight="false" outlineLevel="0" collapsed="false">
      <c r="A207" s="35" t="n">
        <v>202</v>
      </c>
      <c r="B207" s="36" t="s">
        <v>310</v>
      </c>
      <c r="C207" s="37" t="n">
        <v>650914</v>
      </c>
      <c r="D207" s="47" t="s">
        <v>28</v>
      </c>
      <c r="E207" s="39" t="s">
        <v>16</v>
      </c>
      <c r="F207" s="40" t="n">
        <v>3.963</v>
      </c>
      <c r="G207" s="38" t="n">
        <v>0</v>
      </c>
      <c r="H207" s="54" t="n">
        <v>0</v>
      </c>
      <c r="I207" s="58" t="n">
        <v>0</v>
      </c>
      <c r="J207" s="53" t="n">
        <v>0</v>
      </c>
      <c r="K207" s="66" t="n">
        <v>0</v>
      </c>
      <c r="L207" s="46" t="n">
        <v>3.963</v>
      </c>
      <c r="V207" s="50"/>
    </row>
    <row r="208" customFormat="false" ht="12.75" hidden="false" customHeight="false" outlineLevel="0" collapsed="false">
      <c r="A208" s="35" t="n">
        <v>203</v>
      </c>
      <c r="B208" s="36" t="s">
        <v>311</v>
      </c>
      <c r="C208" s="37" t="n">
        <v>645984</v>
      </c>
      <c r="D208" s="47" t="s">
        <v>312</v>
      </c>
      <c r="E208" s="39" t="s">
        <v>16</v>
      </c>
      <c r="F208" s="40" t="n">
        <v>2.238</v>
      </c>
      <c r="G208" s="38" t="n">
        <v>0</v>
      </c>
      <c r="H208" s="42" t="n">
        <v>1.657</v>
      </c>
      <c r="I208" s="58" t="n">
        <v>0</v>
      </c>
      <c r="J208" s="53" t="n">
        <v>0</v>
      </c>
      <c r="K208" s="66" t="n">
        <v>0</v>
      </c>
      <c r="L208" s="46" t="n">
        <v>3.895</v>
      </c>
    </row>
    <row r="209" customFormat="false" ht="12.75" hidden="false" customHeight="false" outlineLevel="0" collapsed="false">
      <c r="A209" s="35" t="n">
        <v>204</v>
      </c>
      <c r="B209" s="36" t="s">
        <v>313</v>
      </c>
      <c r="C209" s="37" t="n">
        <v>635323</v>
      </c>
      <c r="D209" s="38" t="s">
        <v>314</v>
      </c>
      <c r="E209" s="39" t="s">
        <v>16</v>
      </c>
      <c r="F209" s="40" t="n">
        <v>3.484</v>
      </c>
      <c r="G209" s="38" t="n">
        <v>0</v>
      </c>
      <c r="H209" s="54" t="n">
        <v>0</v>
      </c>
      <c r="I209" s="58" t="n">
        <v>0</v>
      </c>
      <c r="J209" s="53" t="n">
        <v>0</v>
      </c>
      <c r="K209" s="66" t="n">
        <v>0</v>
      </c>
      <c r="L209" s="46" t="n">
        <v>3.484</v>
      </c>
    </row>
    <row r="210" customFormat="false" ht="12.75" hidden="false" customHeight="false" outlineLevel="0" collapsed="false">
      <c r="A210" s="35" t="n">
        <v>205</v>
      </c>
      <c r="B210" s="52" t="s">
        <v>315</v>
      </c>
      <c r="C210" s="37" t="n">
        <v>651812</v>
      </c>
      <c r="D210" s="47" t="s">
        <v>316</v>
      </c>
      <c r="E210" s="61" t="s">
        <v>16</v>
      </c>
      <c r="F210" s="40" t="n">
        <v>3.478</v>
      </c>
      <c r="G210" s="38" t="n">
        <v>0</v>
      </c>
      <c r="H210" s="54" t="n">
        <v>0</v>
      </c>
      <c r="I210" s="58" t="n">
        <v>0</v>
      </c>
      <c r="J210" s="53" t="n">
        <v>0</v>
      </c>
      <c r="K210" s="66" t="n">
        <v>0</v>
      </c>
      <c r="L210" s="46" t="n">
        <v>3.478</v>
      </c>
    </row>
    <row r="211" customFormat="false" ht="12.75" hidden="false" customHeight="false" outlineLevel="0" collapsed="false">
      <c r="A211" s="35" t="n">
        <v>206</v>
      </c>
      <c r="B211" s="52" t="s">
        <v>317</v>
      </c>
      <c r="C211" s="37" t="n">
        <v>642765</v>
      </c>
      <c r="D211" s="47" t="s">
        <v>159</v>
      </c>
      <c r="E211" s="39" t="s">
        <v>16</v>
      </c>
      <c r="F211" s="40" t="n">
        <v>3.475</v>
      </c>
      <c r="G211" s="38" t="n">
        <v>0</v>
      </c>
      <c r="H211" s="54" t="n">
        <v>0</v>
      </c>
      <c r="I211" s="58" t="n">
        <v>0</v>
      </c>
      <c r="J211" s="53" t="n">
        <v>0</v>
      </c>
      <c r="K211" s="66" t="n">
        <v>0</v>
      </c>
      <c r="L211" s="46" t="n">
        <v>3.475</v>
      </c>
    </row>
    <row r="212" customFormat="false" ht="12.75" hidden="false" customHeight="false" outlineLevel="0" collapsed="false">
      <c r="A212" s="35" t="n">
        <v>207</v>
      </c>
      <c r="B212" s="36" t="s">
        <v>318</v>
      </c>
      <c r="C212" s="37" t="n">
        <v>636843</v>
      </c>
      <c r="D212" s="47" t="s">
        <v>222</v>
      </c>
      <c r="E212" s="39" t="s">
        <v>16</v>
      </c>
      <c r="F212" s="40" t="n">
        <v>3.429</v>
      </c>
      <c r="G212" s="38" t="n">
        <v>0</v>
      </c>
      <c r="H212" s="54" t="n">
        <v>0</v>
      </c>
      <c r="I212" s="58" t="n">
        <v>0</v>
      </c>
      <c r="J212" s="53" t="n">
        <v>0</v>
      </c>
      <c r="K212" s="66" t="n">
        <v>0</v>
      </c>
      <c r="L212" s="46" t="n">
        <v>3.429</v>
      </c>
    </row>
    <row r="213" customFormat="false" ht="12.75" hidden="false" customHeight="false" outlineLevel="0" collapsed="false">
      <c r="A213" s="35" t="n">
        <v>208</v>
      </c>
      <c r="B213" s="52" t="s">
        <v>319</v>
      </c>
      <c r="C213" s="37" t="n">
        <v>650646</v>
      </c>
      <c r="D213" s="47" t="s">
        <v>179</v>
      </c>
      <c r="E213" s="61" t="s">
        <v>16</v>
      </c>
      <c r="F213" s="40" t="n">
        <v>1.679</v>
      </c>
      <c r="G213" s="41" t="n">
        <v>1.748</v>
      </c>
      <c r="H213" s="42" t="n">
        <v>1.077</v>
      </c>
      <c r="I213" s="58" t="n">
        <v>0</v>
      </c>
      <c r="J213" s="53" t="n">
        <v>0</v>
      </c>
      <c r="K213" s="66" t="n">
        <v>0</v>
      </c>
      <c r="L213" s="46" t="n">
        <v>3.427</v>
      </c>
    </row>
    <row r="214" customFormat="false" ht="12.75" hidden="false" customHeight="false" outlineLevel="0" collapsed="false">
      <c r="A214" s="35" t="n">
        <v>209</v>
      </c>
      <c r="B214" s="36" t="s">
        <v>320</v>
      </c>
      <c r="C214" s="37" t="n">
        <v>647787</v>
      </c>
      <c r="D214" s="47" t="s">
        <v>321</v>
      </c>
      <c r="E214" s="39" t="s">
        <v>16</v>
      </c>
      <c r="F214" s="40" t="n">
        <v>1.68</v>
      </c>
      <c r="G214" s="41" t="n">
        <v>1.747</v>
      </c>
      <c r="H214" s="54" t="n">
        <v>0</v>
      </c>
      <c r="I214" s="58" t="n">
        <v>0</v>
      </c>
      <c r="J214" s="53" t="n">
        <v>0</v>
      </c>
      <c r="K214" s="66" t="n">
        <v>0</v>
      </c>
      <c r="L214" s="46" t="n">
        <v>3.427</v>
      </c>
    </row>
    <row r="215" customFormat="false" ht="12.75" hidden="false" customHeight="false" outlineLevel="0" collapsed="false">
      <c r="A215" s="35" t="n">
        <v>210</v>
      </c>
      <c r="B215" s="36" t="s">
        <v>322</v>
      </c>
      <c r="C215" s="37" t="n">
        <v>645047</v>
      </c>
      <c r="D215" s="47" t="s">
        <v>323</v>
      </c>
      <c r="E215" s="39" t="s">
        <v>16</v>
      </c>
      <c r="F215" s="40" t="n">
        <v>3.423</v>
      </c>
      <c r="G215" s="38" t="n">
        <v>0</v>
      </c>
      <c r="H215" s="54" t="n">
        <v>0</v>
      </c>
      <c r="I215" s="58" t="n">
        <v>0</v>
      </c>
      <c r="J215" s="53" t="n">
        <v>0</v>
      </c>
      <c r="K215" s="66" t="n">
        <v>0</v>
      </c>
      <c r="L215" s="46" t="n">
        <v>3.423</v>
      </c>
      <c r="Z215" s="50"/>
    </row>
    <row r="216" customFormat="false" ht="12.75" hidden="false" customHeight="false" outlineLevel="0" collapsed="false">
      <c r="A216" s="35" t="n">
        <v>211</v>
      </c>
      <c r="B216" s="36" t="s">
        <v>324</v>
      </c>
      <c r="C216" s="37" t="n">
        <v>661420</v>
      </c>
      <c r="D216" s="47" t="s">
        <v>239</v>
      </c>
      <c r="E216" s="61" t="s">
        <v>16</v>
      </c>
      <c r="F216" s="67" t="n">
        <v>0</v>
      </c>
      <c r="G216" s="38" t="n">
        <v>0</v>
      </c>
      <c r="H216" s="42" t="n">
        <v>3.187</v>
      </c>
      <c r="I216" s="58" t="n">
        <v>0</v>
      </c>
      <c r="J216" s="53" t="n">
        <v>0</v>
      </c>
      <c r="K216" s="66" t="n">
        <v>0</v>
      </c>
      <c r="L216" s="46" t="n">
        <v>3.187</v>
      </c>
    </row>
    <row r="217" customFormat="false" ht="12.75" hidden="false" customHeight="false" outlineLevel="0" collapsed="false">
      <c r="A217" s="35" t="n">
        <v>212</v>
      </c>
      <c r="B217" s="36" t="s">
        <v>325</v>
      </c>
      <c r="C217" s="37" t="n">
        <v>661155</v>
      </c>
      <c r="D217" s="47" t="s">
        <v>326</v>
      </c>
      <c r="E217" s="61" t="s">
        <v>16</v>
      </c>
      <c r="F217" s="67" t="n">
        <v>0</v>
      </c>
      <c r="G217" s="38" t="n">
        <v>0</v>
      </c>
      <c r="H217" s="42" t="n">
        <v>3.046</v>
      </c>
      <c r="I217" s="58" t="n">
        <v>0</v>
      </c>
      <c r="J217" s="53" t="n">
        <v>0</v>
      </c>
      <c r="K217" s="66" t="n">
        <v>0</v>
      </c>
      <c r="L217" s="46" t="n">
        <v>3.046</v>
      </c>
    </row>
    <row r="218" customFormat="false" ht="12.75" hidden="false" customHeight="false" outlineLevel="0" collapsed="false">
      <c r="A218" s="35" t="n">
        <v>213</v>
      </c>
      <c r="B218" s="36" t="s">
        <v>327</v>
      </c>
      <c r="C218" s="37" t="n">
        <v>661275</v>
      </c>
      <c r="D218" s="47" t="s">
        <v>328</v>
      </c>
      <c r="E218" s="61" t="s">
        <v>16</v>
      </c>
      <c r="F218" s="67" t="n">
        <v>0</v>
      </c>
      <c r="G218" s="38" t="n">
        <v>0</v>
      </c>
      <c r="H218" s="42" t="n">
        <v>3.044</v>
      </c>
      <c r="I218" s="58" t="n">
        <v>0</v>
      </c>
      <c r="J218" s="53" t="n">
        <v>0</v>
      </c>
      <c r="K218" s="66" t="n">
        <v>0</v>
      </c>
      <c r="L218" s="46" t="n">
        <v>3.044</v>
      </c>
    </row>
    <row r="219" customFormat="false" ht="12.75" hidden="false" customHeight="false" outlineLevel="0" collapsed="false">
      <c r="A219" s="35" t="n">
        <v>214</v>
      </c>
      <c r="B219" s="36" t="s">
        <v>329</v>
      </c>
      <c r="C219" s="37" t="n">
        <v>644664</v>
      </c>
      <c r="D219" s="47" t="s">
        <v>330</v>
      </c>
      <c r="E219" s="39" t="s">
        <v>16</v>
      </c>
      <c r="F219" s="67" t="n">
        <v>0</v>
      </c>
      <c r="G219" s="41" t="n">
        <v>2.851</v>
      </c>
      <c r="H219" s="54" t="n">
        <v>0</v>
      </c>
      <c r="I219" s="58" t="n">
        <v>0</v>
      </c>
      <c r="J219" s="53" t="n">
        <v>0</v>
      </c>
      <c r="K219" s="66" t="n">
        <v>0</v>
      </c>
      <c r="L219" s="46" t="n">
        <v>2.851</v>
      </c>
    </row>
    <row r="220" customFormat="false" ht="12.75" hidden="false" customHeight="false" outlineLevel="0" collapsed="false">
      <c r="A220" s="35" t="n">
        <v>215</v>
      </c>
      <c r="B220" s="36" t="s">
        <v>331</v>
      </c>
      <c r="C220" s="37" t="n">
        <v>639917</v>
      </c>
      <c r="D220" s="47" t="s">
        <v>78</v>
      </c>
      <c r="E220" s="39" t="s">
        <v>16</v>
      </c>
      <c r="F220" s="67" t="n">
        <v>0</v>
      </c>
      <c r="G220" s="38" t="n">
        <v>0</v>
      </c>
      <c r="H220" s="42" t="n">
        <v>2.42</v>
      </c>
      <c r="I220" s="58" t="n">
        <v>0</v>
      </c>
      <c r="J220" s="53" t="n">
        <v>0</v>
      </c>
      <c r="K220" s="66" t="n">
        <v>0</v>
      </c>
      <c r="L220" s="46" t="n">
        <v>2.42</v>
      </c>
      <c r="M220" s="48"/>
      <c r="N220" s="48"/>
      <c r="O220" s="48"/>
      <c r="P220" s="48"/>
      <c r="Q220" s="48"/>
      <c r="R220" s="48"/>
      <c r="S220" s="48"/>
      <c r="T220" s="48"/>
      <c r="U220" s="48"/>
      <c r="V220" s="49"/>
    </row>
    <row r="221" customFormat="false" ht="12.75" hidden="false" customHeight="false" outlineLevel="0" collapsed="false">
      <c r="A221" s="35" t="n">
        <v>216</v>
      </c>
      <c r="B221" s="52" t="s">
        <v>332</v>
      </c>
      <c r="C221" s="37" t="n">
        <v>651160</v>
      </c>
      <c r="D221" s="47" t="s">
        <v>277</v>
      </c>
      <c r="E221" s="61" t="s">
        <v>16</v>
      </c>
      <c r="F221" s="40" t="n">
        <v>2.349</v>
      </c>
      <c r="G221" s="38" t="n">
        <v>0</v>
      </c>
      <c r="H221" s="54" t="n">
        <v>0</v>
      </c>
      <c r="I221" s="58" t="n">
        <v>0</v>
      </c>
      <c r="J221" s="53" t="n">
        <v>0</v>
      </c>
      <c r="K221" s="66" t="n">
        <v>0</v>
      </c>
      <c r="L221" s="46" t="n">
        <v>2.349</v>
      </c>
    </row>
    <row r="222" customFormat="false" ht="12.75" hidden="false" customHeight="false" outlineLevel="0" collapsed="false">
      <c r="A222" s="35" t="n">
        <v>217</v>
      </c>
      <c r="B222" s="52" t="s">
        <v>333</v>
      </c>
      <c r="C222" s="37" t="n">
        <v>650207</v>
      </c>
      <c r="D222" s="47" t="s">
        <v>53</v>
      </c>
      <c r="E222" s="61" t="s">
        <v>16</v>
      </c>
      <c r="F222" s="40" t="n">
        <v>2.348</v>
      </c>
      <c r="G222" s="38" t="n">
        <v>0</v>
      </c>
      <c r="H222" s="54" t="n">
        <v>0</v>
      </c>
      <c r="I222" s="58" t="n">
        <v>0</v>
      </c>
      <c r="J222" s="53" t="n">
        <v>0</v>
      </c>
      <c r="K222" s="66" t="n">
        <v>0</v>
      </c>
      <c r="L222" s="46" t="n">
        <v>2.348</v>
      </c>
    </row>
    <row r="223" customFormat="false" ht="12.75" hidden="false" customHeight="false" outlineLevel="0" collapsed="false">
      <c r="A223" s="35" t="n">
        <v>218</v>
      </c>
      <c r="B223" s="36" t="s">
        <v>334</v>
      </c>
      <c r="C223" s="37" t="n">
        <v>655253</v>
      </c>
      <c r="D223" s="47" t="s">
        <v>22</v>
      </c>
      <c r="E223" s="61" t="s">
        <v>16</v>
      </c>
      <c r="F223" s="67" t="n">
        <v>0</v>
      </c>
      <c r="G223" s="38" t="n">
        <v>0</v>
      </c>
      <c r="H223" s="42" t="n">
        <v>1.852</v>
      </c>
      <c r="I223" s="58" t="n">
        <v>0</v>
      </c>
      <c r="J223" s="53" t="n">
        <v>0</v>
      </c>
      <c r="K223" s="66" t="n">
        <v>0</v>
      </c>
      <c r="L223" s="46" t="n">
        <v>1.852</v>
      </c>
    </row>
    <row r="224" customFormat="false" ht="12.75" hidden="false" customHeight="false" outlineLevel="0" collapsed="false">
      <c r="A224" s="35" t="n">
        <v>219</v>
      </c>
      <c r="B224" s="52" t="s">
        <v>335</v>
      </c>
      <c r="C224" s="37" t="n">
        <v>651860</v>
      </c>
      <c r="D224" s="47" t="s">
        <v>220</v>
      </c>
      <c r="E224" s="61" t="s">
        <v>16</v>
      </c>
      <c r="F224" s="40" t="n">
        <v>1.767</v>
      </c>
      <c r="G224" s="38" t="n">
        <v>0</v>
      </c>
      <c r="H224" s="54" t="n">
        <v>0</v>
      </c>
      <c r="I224" s="58" t="n">
        <v>0</v>
      </c>
      <c r="J224" s="53" t="n">
        <v>0</v>
      </c>
      <c r="K224" s="66" t="n">
        <v>0</v>
      </c>
      <c r="L224" s="46" t="n">
        <v>1.767</v>
      </c>
    </row>
    <row r="225" customFormat="false" ht="12.75" hidden="false" customHeight="false" outlineLevel="0" collapsed="false">
      <c r="A225" s="35" t="n">
        <v>220</v>
      </c>
      <c r="B225" s="36" t="s">
        <v>336</v>
      </c>
      <c r="C225" s="37" t="n">
        <v>656357</v>
      </c>
      <c r="D225" s="47" t="s">
        <v>337</v>
      </c>
      <c r="E225" s="61" t="s">
        <v>16</v>
      </c>
      <c r="F225" s="67" t="n">
        <v>0</v>
      </c>
      <c r="G225" s="41" t="n">
        <v>1.512</v>
      </c>
      <c r="H225" s="54" t="n">
        <v>0</v>
      </c>
      <c r="I225" s="58" t="n">
        <v>0</v>
      </c>
      <c r="J225" s="53" t="n">
        <v>0</v>
      </c>
      <c r="K225" s="66" t="n">
        <v>0</v>
      </c>
      <c r="L225" s="46" t="n">
        <v>1.512</v>
      </c>
    </row>
    <row r="226" customFormat="false" ht="12.75" hidden="false" customHeight="false" outlineLevel="0" collapsed="false">
      <c r="A226" s="35" t="n">
        <v>221</v>
      </c>
      <c r="B226" s="36" t="s">
        <v>338</v>
      </c>
      <c r="C226" s="37" t="n">
        <v>659494</v>
      </c>
      <c r="D226" s="47" t="s">
        <v>122</v>
      </c>
      <c r="E226" s="61" t="s">
        <v>16</v>
      </c>
      <c r="F226" s="67" t="n">
        <v>0</v>
      </c>
      <c r="G226" s="41" t="n">
        <v>1.465</v>
      </c>
      <c r="H226" s="54" t="n">
        <v>0</v>
      </c>
      <c r="I226" s="58" t="n">
        <v>0</v>
      </c>
      <c r="J226" s="53" t="n">
        <v>0</v>
      </c>
      <c r="K226" s="66" t="n">
        <v>0</v>
      </c>
      <c r="L226" s="46" t="n">
        <v>1.465</v>
      </c>
    </row>
    <row r="227" customFormat="false" ht="12.75" hidden="false" customHeight="false" outlineLevel="0" collapsed="false">
      <c r="A227" s="35" t="n">
        <v>222</v>
      </c>
      <c r="B227" s="52" t="s">
        <v>339</v>
      </c>
      <c r="C227" s="37" t="n">
        <v>647122</v>
      </c>
      <c r="D227" s="37" t="s">
        <v>340</v>
      </c>
      <c r="E227" s="39" t="s">
        <v>16</v>
      </c>
      <c r="F227" s="40" t="n">
        <v>1.404</v>
      </c>
      <c r="G227" s="38" t="n">
        <v>0</v>
      </c>
      <c r="H227" s="54" t="n">
        <v>0</v>
      </c>
      <c r="I227" s="58" t="n">
        <v>0</v>
      </c>
      <c r="J227" s="53" t="n">
        <v>0</v>
      </c>
      <c r="K227" s="66" t="n">
        <v>0</v>
      </c>
      <c r="L227" s="46" t="n">
        <v>1.404</v>
      </c>
    </row>
    <row r="228" customFormat="false" ht="12.75" hidden="false" customHeight="false" outlineLevel="0" collapsed="false">
      <c r="A228" s="35" t="n">
        <v>223</v>
      </c>
      <c r="B228" s="36" t="s">
        <v>341</v>
      </c>
      <c r="C228" s="37" t="n">
        <v>652961</v>
      </c>
      <c r="D228" s="47" t="s">
        <v>342</v>
      </c>
      <c r="E228" s="39" t="s">
        <v>16</v>
      </c>
      <c r="F228" s="67" t="n">
        <v>0</v>
      </c>
      <c r="G228" s="38" t="n">
        <v>0</v>
      </c>
      <c r="H228" s="42" t="n">
        <v>1.326</v>
      </c>
      <c r="I228" s="58" t="n">
        <v>0</v>
      </c>
      <c r="J228" s="53" t="n">
        <v>0</v>
      </c>
      <c r="K228" s="66" t="n">
        <v>0</v>
      </c>
      <c r="L228" s="46" t="n">
        <v>1.326</v>
      </c>
    </row>
    <row r="229" customFormat="false" ht="13.5" hidden="false" customHeight="false" outlineLevel="0" collapsed="false">
      <c r="A229" s="78" t="n">
        <v>224</v>
      </c>
      <c r="B229" s="79" t="s">
        <v>343</v>
      </c>
      <c r="C229" s="80" t="n">
        <v>653542</v>
      </c>
      <c r="D229" s="81" t="s">
        <v>342</v>
      </c>
      <c r="E229" s="82" t="s">
        <v>16</v>
      </c>
      <c r="F229" s="83" t="n">
        <v>0</v>
      </c>
      <c r="G229" s="84" t="n">
        <v>0</v>
      </c>
      <c r="H229" s="85" t="n">
        <v>1.077</v>
      </c>
      <c r="I229" s="86" t="n">
        <v>0</v>
      </c>
      <c r="J229" s="87" t="n">
        <v>0</v>
      </c>
      <c r="K229" s="88" t="n">
        <v>0</v>
      </c>
      <c r="L229" s="89" t="n">
        <v>1.077</v>
      </c>
    </row>
    <row r="230" customFormat="false" ht="13.5" hidden="false" customHeight="false" outlineLevel="0" collapsed="false"/>
  </sheetData>
  <mergeCells count="2">
    <mergeCell ref="A1:L1"/>
    <mergeCell ref="A3:L3"/>
  </mergeCells>
  <conditionalFormatting sqref="F6:K6605">
    <cfRule type="cellIs" priority="2" operator="equal" aboveAverage="0" equalAverage="0" bottom="0" percent="0" rank="0" text="" dxfId="0">
      <formula>0</formula>
    </cfRule>
  </conditionalFormatting>
  <conditionalFormatting sqref="I6:K660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48:H50 F9:F126 G9:G190 F129:F190 H9:H192 F191:H660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91:C98">
    <cfRule type="expression" priority="9" aboveAverage="0" equalAverage="0" bottom="0" percent="0" rank="0" text="" dxfId="7">
      <formula>AND(COUNTIF($C$91:$C$98,C91)&gt;1,NOT(ISBLANK(C91)))</formula>
    </cfRule>
  </conditionalFormatting>
  <conditionalFormatting sqref="C91:C98">
    <cfRule type="expression" priority="10" aboveAverage="0" equalAverage="0" bottom="0" percent="0" rank="0" text="" dxfId="8">
      <formula>AND(COUNTIF($C$91:$C$98,C91)&gt;1,NOT(ISBLANK(C91)))</formula>
    </cfRule>
    <cfRule type="expression" priority="11" aboveAverage="0" equalAverage="0" bottom="0" percent="0" rank="0" text="" dxfId="9">
      <formula>AND(COUNTIF($C$91:$C$98,C91)&gt;1,NOT(ISBLANK(C91)))</formula>
    </cfRule>
  </conditionalFormatting>
  <conditionalFormatting sqref="F91:F98">
    <cfRule type="cellIs" priority="12" operator="greaterThan" aboveAverage="0" equalAverage="0" bottom="0" percent="0" rank="0" text="" dxfId="10">
      <formula>$K91</formula>
    </cfRule>
    <cfRule type="cellIs" priority="13" operator="greaterThan" aboveAverage="0" equalAverage="0" bottom="0" percent="0" rank="0" text="" dxfId="11">
      <formula>$J91</formula>
    </cfRule>
    <cfRule type="cellIs" priority="14" operator="greaterThan" aboveAverage="0" equalAverage="0" bottom="0" percent="0" rank="0" text="" dxfId="12">
      <formula>$I91</formula>
    </cfRule>
  </conditionalFormatting>
  <conditionalFormatting sqref="C61:C64">
    <cfRule type="expression" priority="15" aboveAverage="0" equalAverage="0" bottom="0" percent="0" rank="0" text="" dxfId="13">
      <formula>AND(COUNTIF($C$61:$C$64,C61)&gt;1,NOT(ISBLANK(C61)))</formula>
    </cfRule>
  </conditionalFormatting>
  <conditionalFormatting sqref="C61:C64">
    <cfRule type="expression" priority="16" aboveAverage="0" equalAverage="0" bottom="0" percent="0" rank="0" text="" dxfId="14">
      <formula>AND(COUNTIF($C$61:$C$64,C61)&gt;1,NOT(ISBLANK(C61)))</formula>
    </cfRule>
    <cfRule type="expression" priority="17" aboveAverage="0" equalAverage="0" bottom="0" percent="0" rank="0" text="" dxfId="15">
      <formula>AND(COUNTIF($C$61:$C$64,C61)&gt;1,NOT(ISBLANK(C61)))</formula>
    </cfRule>
  </conditionalFormatting>
  <conditionalFormatting sqref="C191:C65536 C108:C126 C129:C166 C1:C106">
    <cfRule type="expression" priority="18" aboveAverage="0" equalAverage="0" bottom="0" percent="0" rank="0" text="" dxfId="16">
      <formula>AND(COUNTIF($C$191:$C$65536,C191)+COUNTIF($C$108:$C$126,C191)+COUNTIF($C$129:$C$166,C191)+COUNTIF($C$1:$C$106,C191)&gt;1,NOT(ISBLANK(C191)))</formula>
    </cfRule>
  </conditionalFormatting>
  <conditionalFormatting sqref="C107">
    <cfRule type="expression" priority="19" aboveAverage="0" equalAverage="0" bottom="0" percent="0" rank="0" text="" dxfId="17">
      <formula>AND(COUNTIF($C$107:$C$107,C107)&gt;1,NOT(ISBLANK(C107)))</formula>
    </cfRule>
  </conditionalFormatting>
  <conditionalFormatting sqref="C107">
    <cfRule type="expression" priority="20" aboveAverage="0" equalAverage="0" bottom="0" percent="0" rank="0" text="" dxfId="18">
      <formula>AND(COUNTIF($C$107:$C$107,C107)&gt;1,NOT(ISBLANK(C107)))</formula>
    </cfRule>
    <cfRule type="expression" priority="21" aboveAverage="0" equalAverage="0" bottom="0" percent="0" rank="0" text="" dxfId="19">
      <formula>AND(COUNTIF($C$107:$C$107,C107)&gt;1,NOT(ISBLANK(C107)))</formula>
    </cfRule>
  </conditionalFormatting>
  <conditionalFormatting sqref="H107">
    <cfRule type="cellIs" priority="22" operator="greaterThan" aboveAverage="0" equalAverage="0" bottom="0" percent="0" rank="0" text="" dxfId="20">
      <formula>$H107</formula>
    </cfRule>
    <cfRule type="cellIs" priority="23" operator="greaterThan" aboveAverage="0" equalAverage="0" bottom="0" percent="0" rank="0" text="" dxfId="21">
      <formula>$G107</formula>
    </cfRule>
    <cfRule type="cellIs" priority="24" operator="greaterThan" aboveAverage="0" equalAverage="0" bottom="0" percent="0" rank="0" text="" dxfId="22">
      <formula>$F107</formula>
    </cfRule>
  </conditionalFormatting>
  <conditionalFormatting sqref="C191:C65536 C129:C166 C1:C126">
    <cfRule type="expression" priority="25" aboveAverage="0" equalAverage="0" bottom="0" percent="0" rank="0" text="" dxfId="23">
      <formula>AND(COUNTIF($C$191:$C$65536,C191)+COUNTIF($C$129:$C$166,C191)+COUNTIF($C$1:$C$126,C191)&gt;1,NOT(ISBLANK(C191)))</formula>
    </cfRule>
  </conditionalFormatting>
  <conditionalFormatting sqref="C191:C213">
    <cfRule type="expression" priority="26" aboveAverage="0" equalAverage="0" bottom="0" percent="0" rank="0" text="" dxfId="24">
      <formula>AND(COUNTIF($C$191:$C$213,C191)&gt;1,NOT(ISBLANK(C191)))</formula>
    </cfRule>
  </conditionalFormatting>
  <conditionalFormatting sqref="C191:C213">
    <cfRule type="expression" priority="27" aboveAverage="0" equalAverage="0" bottom="0" percent="0" rank="0" text="" dxfId="25">
      <formula>AND(COUNTIF($C$191:$C$213,C191)&gt;1,NOT(ISBLANK(C191)))</formula>
    </cfRule>
    <cfRule type="expression" priority="28" aboveAverage="0" equalAverage="0" bottom="0" percent="0" rank="0" text="" dxfId="26">
      <formula>AND(COUNTIF($C$191:$C$213,C191)&gt;1,NOT(ISBLANK(C191)))</formula>
    </cfRule>
  </conditionalFormatting>
  <conditionalFormatting sqref="C127:C128">
    <cfRule type="expression" priority="29" aboveAverage="0" equalAverage="0" bottom="0" percent="0" rank="0" text="" dxfId="27">
      <formula>AND(COUNTIF($C$127:$C$128,C127)&gt;1,NOT(ISBLANK(C127)))</formula>
    </cfRule>
  </conditionalFormatting>
  <conditionalFormatting sqref="C127:C128">
    <cfRule type="expression" priority="30" aboveAverage="0" equalAverage="0" bottom="0" percent="0" rank="0" text="" dxfId="28">
      <formula>AND(COUNTIF($C$127:$C$128,C127)&gt;1,NOT(ISBLANK(C127)))</formula>
    </cfRule>
    <cfRule type="expression" priority="31" aboveAverage="0" equalAverage="0" bottom="0" percent="0" rank="0" text="" dxfId="29">
      <formula>AND(COUNTIF($C$127:$C$128,C127)&gt;1,NOT(ISBLANK(C127)))</formula>
    </cfRule>
  </conditionalFormatting>
  <conditionalFormatting sqref="F127:F128">
    <cfRule type="cellIs" priority="32" operator="greaterThan" aboveAverage="0" equalAverage="0" bottom="0" percent="0" rank="0" text="" dxfId="30">
      <formula>$H127</formula>
    </cfRule>
    <cfRule type="cellIs" priority="33" operator="greaterThan" aboveAverage="0" equalAverage="0" bottom="0" percent="0" rank="0" text="" dxfId="31">
      <formula>$G127</formula>
    </cfRule>
    <cfRule type="cellIs" priority="34" operator="greaterThan" aboveAverage="0" equalAverage="0" bottom="0" percent="0" rank="0" text="" dxfId="32">
      <formula>$F127</formula>
    </cfRule>
  </conditionalFormatting>
  <conditionalFormatting sqref="C191:C65536 C1:C166">
    <cfRule type="expression" priority="35" aboveAverage="0" equalAverage="0" bottom="0" percent="0" rank="0" text="" dxfId="33">
      <formula>AND(COUNTIF($C$191:$C$65536,C191)+COUNTIF($C$1:$C$166,C191)&gt;1,NOT(ISBLANK(C191)))</formula>
    </cfRule>
    <cfRule type="expression" priority="36" aboveAverage="0" equalAverage="0" bottom="0" percent="0" rank="0" text="" dxfId="34">
      <formula>AND(COUNTIF($C$191:$C$65536,C191)+COUNTIF($C$1:$C$166,C191)&gt;1,NOT(ISBLANK(C191)))</formula>
    </cfRule>
  </conditionalFormatting>
  <conditionalFormatting sqref="H194:H197">
    <cfRule type="cellIs" priority="37" operator="greaterThan" aboveAverage="0" equalAverage="0" bottom="0" percent="0" rank="0" text="" dxfId="35">
      <formula>$H194</formula>
    </cfRule>
    <cfRule type="cellIs" priority="38" operator="greaterThan" aboveAverage="0" equalAverage="0" bottom="0" percent="0" rank="0" text="" dxfId="36">
      <formula>$G194</formula>
    </cfRule>
    <cfRule type="cellIs" priority="39" operator="greaterThan" aboveAverage="0" equalAverage="0" bottom="0" percent="0" rank="0" text="" dxfId="37">
      <formula>$F194</formula>
    </cfRule>
  </conditionalFormatting>
  <conditionalFormatting sqref="C187:C65536 C1:C176">
    <cfRule type="expression" priority="40" aboveAverage="0" equalAverage="0" bottom="0" percent="0" rank="0" text="" dxfId="38">
      <formula>AND(COUNTIF($C$187:$C$65536,C187)+COUNTIF($C$1:$C$176,C187)&gt;1,NOT(ISBLANK(C187)))</formula>
    </cfRule>
  </conditionalFormatting>
  <conditionalFormatting sqref="C177:C186">
    <cfRule type="expression" priority="41" aboveAverage="0" equalAverage="0" bottom="0" percent="0" rank="0" text="" dxfId="39">
      <formula>AND(COUNTIF($C$177:$C$186,C177)&gt;1,NOT(ISBLANK(C177)))</formula>
    </cfRule>
  </conditionalFormatting>
  <conditionalFormatting sqref="C177:C186">
    <cfRule type="expression" priority="42" aboveAverage="0" equalAverage="0" bottom="0" percent="0" rank="0" text="" dxfId="40">
      <formula>AND(COUNTIF($C$177:$C$186,C177)&gt;1,NOT(ISBLANK(C177)))</formula>
    </cfRule>
    <cfRule type="expression" priority="43" aboveAverage="0" equalAverage="0" bottom="0" percent="0" rank="0" text="" dxfId="41">
      <formula>AND(COUNTIF($C$177:$C$186,C177)&gt;1,NOT(ISBLANK(C177)))</formula>
    </cfRule>
  </conditionalFormatting>
  <conditionalFormatting sqref="C167:C176 C187:C190">
    <cfRule type="expression" priority="44" aboveAverage="0" equalAverage="0" bottom="0" percent="0" rank="0" text="" dxfId="42">
      <formula>AND(COUNTIF($C$167:$C$176,C167)+COUNTIF($C$187:$C$190,C167)&gt;1,NOT(ISBLANK(C167)))</formula>
    </cfRule>
  </conditionalFormatting>
  <conditionalFormatting sqref="C167:C176 C187:C190">
    <cfRule type="expression" priority="45" aboveAverage="0" equalAverage="0" bottom="0" percent="0" rank="0" text="" dxfId="43">
      <formula>AND(COUNTIF($C$167:$C$176,C167)+COUNTIF($C$187:$C$190,C167)&gt;1,NOT(ISBLANK(C167)))</formula>
    </cfRule>
    <cfRule type="expression" priority="46" aboveAverage="0" equalAverage="0" bottom="0" percent="0" rank="0" text="" dxfId="44">
      <formula>AND(COUNTIF($C$167:$C$176,C167)+COUNTIF($C$187:$C$190,C167)&gt;1,NOT(ISBLANK(C167)))</formula>
    </cfRule>
  </conditionalFormatting>
  <conditionalFormatting sqref="C1:C65536">
    <cfRule type="expression" priority="47" aboveAverage="0" equalAverage="0" bottom="0" percent="0" rank="0" text="" dxfId="45">
      <formula>AND(COUNTIF($C:$C,C1)&gt;1,NOT(ISBLANK(C1)))</formula>
    </cfRule>
    <cfRule type="expression" priority="48" aboveAverage="0" equalAverage="0" bottom="0" percent="0" rank="0" text="" dxfId="46">
      <formula>AND(COUNTIF($C:$C,C1)&gt;1,NOT(ISBLANK(C1)))</formula>
    </cfRule>
  </conditionalFormatting>
  <conditionalFormatting sqref="C131:C148">
    <cfRule type="expression" priority="49" aboveAverage="0" equalAverage="0" bottom="0" percent="0" rank="0" text="" dxfId="47">
      <formula>AND(COUNTIF($C$131:$C$148,C131)&gt;1,NOT(ISBLANK(C131)))</formula>
    </cfRule>
  </conditionalFormatting>
  <conditionalFormatting sqref="C131:C148">
    <cfRule type="expression" priority="50" aboveAverage="0" equalAverage="0" bottom="0" percent="0" rank="0" text="" dxfId="48">
      <formula>AND(COUNTIF($C$131:$C$148,C131)&gt;1,NOT(ISBLANK(C131)))</formula>
    </cfRule>
    <cfRule type="expression" priority="51" aboveAverage="0" equalAverage="0" bottom="0" percent="0" rank="0" text="" dxfId="49">
      <formula>AND(COUNTIF($C$131:$C$148,C131)&gt;1,NOT(ISBLANK(C131)))</formula>
    </cfRule>
  </conditionalFormatting>
  <conditionalFormatting sqref="C230:C65536 C2 C65:C90 C99:C106 C108:C126 C129:C130 C4:C60">
    <cfRule type="expression" priority="52" aboveAverage="0" equalAverage="0" bottom="0" percent="0" rank="0" text="" dxfId="50">
      <formula>AND(COUNTIF($C$230:$C$65536,C230)+COUNTIF($C$2:$C$2,C230)+COUNTIF($C$65:$C$90,C230)+COUNTIF($C$99:$C$106,C230)+COUNTIF($C$108:$C$126,C230)+COUNTIF($C$129:$C$130,C230)+COUNTIF($C$4:$C$60,C230)&gt;1,NOT(ISBLANK(C230)))</formula>
    </cfRule>
  </conditionalFormatting>
  <conditionalFormatting sqref="C230:C65536 C2 C65:C90 C99:C106 C108:C126 C129:C130 C4:C60">
    <cfRule type="expression" priority="53" aboveAverage="0" equalAverage="0" bottom="0" percent="0" rank="0" text="" dxfId="51">
      <formula>AND(COUNTIF($C$230:$C$65536,C230)+COUNTIF($C$2:$C$2,C230)+COUNTIF($C$65:$C$90,C230)+COUNTIF($C$99:$C$106,C230)+COUNTIF($C$108:$C$126,C230)+COUNTIF($C$129:$C$130,C230)+COUNTIF($C$4:$C$60,C230)&gt;1,NOT(ISBLANK(C230)))</formula>
    </cfRule>
    <cfRule type="expression" priority="54" aboveAverage="0" equalAverage="0" bottom="0" percent="0" rank="0" text="" dxfId="52">
      <formula>AND(COUNTIF($C$230:$C$65536,C230)+COUNTIF($C$2:$C$2,C230)+COUNTIF($C$65:$C$90,C230)+COUNTIF($C$99:$C$106,C230)+COUNTIF($C$108:$C$126,C230)+COUNTIF($C$129:$C$130,C230)+COUNTIF($C$4:$C$60,C230)&gt;1,NOT(ISBLANK(C230)))</formula>
    </cfRule>
  </conditionalFormatting>
  <conditionalFormatting sqref="C230:C65536 C2 C65:C106 C108:C126 C129:C130 C4:C60">
    <cfRule type="expression" priority="55" aboveAverage="0" equalAverage="0" bottom="0" percent="0" rank="0" text="" dxfId="53">
      <formula>AND(COUNTIF($C$230:$C$65536,C230)+COUNTIF($C$2:$C$2,C230)+COUNTIF($C$65:$C$106,C230)+COUNTIF($C$108:$C$126,C230)+COUNTIF($C$129:$C$130,C230)+COUNTIF($C$4:$C$60,C230)&gt;1,NOT(ISBLANK(C230)))</formula>
    </cfRule>
  </conditionalFormatting>
  <conditionalFormatting sqref="C230:C65536 C2 C65:C106 C108:C126 C129:C148 C4:C60">
    <cfRule type="expression" priority="56" aboveAverage="0" equalAverage="0" bottom="0" percent="0" rank="0" text="" dxfId="54">
      <formula>AND(COUNTIF($C$230:$C$65536,C230)+COUNTIF($C$2:$C$2,C230)+COUNTIF($C$65:$C$106,C230)+COUNTIF($C$108:$C$126,C230)+COUNTIF($C$129:$C$148,C230)+COUNTIF($C$4:$C$60,C230)&gt;1,NOT(ISBLANK(C230)))</formula>
    </cfRule>
  </conditionalFormatting>
  <conditionalFormatting sqref="C230:C65536 C2 C108:C126 C129:C148 C4:C106">
    <cfRule type="expression" priority="57" aboveAverage="0" equalAverage="0" bottom="0" percent="0" rank="0" text="" dxfId="55">
      <formula>AND(COUNTIF($C$230:$C$65536,C230)+COUNTIF($C$2:$C$2,C230)+COUNTIF($C$108:$C$126,C230)+COUNTIF($C$129:$C$148,C230)+COUNTIF($C$4:$C$106,C230)&gt;1,NOT(ISBLANK(C230)))</formula>
    </cfRule>
    <cfRule type="expression" priority="58" aboveAverage="0" equalAverage="0" bottom="0" percent="0" rank="0" text="" dxfId="56">
      <formula>AND(COUNTIF($C$230:$C$65536,C230)+COUNTIF($C$2:$C$2,C230)+COUNTIF($C$108:$C$126,C230)+COUNTIF($C$129:$C$148,C230)+COUNTIF($C$4:$C$106,C230)&gt;1,NOT(ISBLANK(C230)))</formula>
    </cfRule>
  </conditionalFormatting>
  <conditionalFormatting sqref="C230:C65536 C2 C108:C126 C129:C148 C4:C106">
    <cfRule type="expression" priority="59" aboveAverage="0" equalAverage="0" bottom="0" percent="0" rank="0" text="" dxfId="57">
      <formula>AND(COUNTIF($C$230:$C$65536,C230)+COUNTIF($C$2:$C$2,C230)+COUNTIF($C$108:$C$126,C230)+COUNTIF($C$129:$C$148,C230)+COUNTIF($C$4:$C$106,C230)&gt;1,NOT(ISBLANK(C230)))</formula>
    </cfRule>
  </conditionalFormatting>
  <conditionalFormatting sqref="C220:C229">
    <cfRule type="expression" priority="60" aboveAverage="0" equalAverage="0" bottom="0" percent="0" rank="0" text="" dxfId="58">
      <formula>AND(COUNTIF($C$220:$C$229,C220)&gt;1,NOT(ISBLANK(C220)))</formula>
    </cfRule>
  </conditionalFormatting>
  <conditionalFormatting sqref="C220:C229">
    <cfRule type="expression" priority="61" aboveAverage="0" equalAverage="0" bottom="0" percent="0" rank="0" text="" dxfId="59">
      <formula>AND(COUNTIF($C$220:$C$229,C220)&gt;1,NOT(ISBLANK(C220)))</formula>
    </cfRule>
    <cfRule type="expression" priority="62" aboveAverage="0" equalAverage="0" bottom="0" percent="0" rank="0" text="" dxfId="60">
      <formula>AND(COUNTIF($C$220:$C$229,C220)&gt;1,NOT(ISBLANK(C220)))</formula>
    </cfRule>
  </conditionalFormatting>
  <conditionalFormatting sqref="C191:C229 C149:C166">
    <cfRule type="expression" priority="63" aboveAverage="0" equalAverage="0" bottom="0" percent="0" rank="0" text="" dxfId="61">
      <formula>AND(COUNTIF($C$191:$C$229,C191)+COUNTIF($C$149:$C$166,C191)&gt;1,NOT(ISBLANK(C191)))</formula>
    </cfRule>
  </conditionalFormatting>
  <conditionalFormatting sqref="C191:C229 C149:C166">
    <cfRule type="expression" priority="64" aboveAverage="0" equalAverage="0" bottom="0" percent="0" rank="0" text="" dxfId="62">
      <formula>AND(COUNTIF($C$191:$C$229,C191)+COUNTIF($C$149:$C$166,C191)&gt;1,NOT(ISBLANK(C191)))</formula>
    </cfRule>
    <cfRule type="expression" priority="65" aboveAverage="0" equalAverage="0" bottom="0" percent="0" rank="0" text="" dxfId="63">
      <formula>AND(COUNTIF($C$191:$C$229,C191)+COUNTIF($C$149:$C$166,C191)&gt;1,NOT(ISBLANK(C1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34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90" t="s">
        <v>4</v>
      </c>
      <c r="D5" s="90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s="51" customFormat="true" ht="12" hidden="false" customHeight="true" outlineLevel="0" collapsed="false">
      <c r="A6" s="23" t="n">
        <v>1</v>
      </c>
      <c r="B6" s="24" t="s">
        <v>345</v>
      </c>
      <c r="C6" s="25" t="n">
        <v>634172</v>
      </c>
      <c r="D6" s="91" t="s">
        <v>70</v>
      </c>
      <c r="E6" s="27" t="s">
        <v>16</v>
      </c>
      <c r="F6" s="28" t="n">
        <v>18.483</v>
      </c>
      <c r="G6" s="29" t="n">
        <v>13.116</v>
      </c>
      <c r="H6" s="30" t="n">
        <v>16.525</v>
      </c>
      <c r="I6" s="31" t="n">
        <v>179.625</v>
      </c>
      <c r="J6" s="32" t="n">
        <v>177.75</v>
      </c>
      <c r="K6" s="33" t="n">
        <v>191.6</v>
      </c>
      <c r="L6" s="92" t="n">
        <v>406.233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" hidden="false" customHeight="true" outlineLevel="0" collapsed="false">
      <c r="A7" s="35" t="n">
        <v>2</v>
      </c>
      <c r="B7" s="52" t="s">
        <v>346</v>
      </c>
      <c r="C7" s="37" t="n">
        <v>635677</v>
      </c>
      <c r="D7" s="47" t="s">
        <v>15</v>
      </c>
      <c r="E7" s="39" t="s">
        <v>16</v>
      </c>
      <c r="F7" s="40" t="n">
        <v>21.717</v>
      </c>
      <c r="G7" s="41" t="n">
        <v>21.398</v>
      </c>
      <c r="H7" s="42" t="n">
        <v>21.263</v>
      </c>
      <c r="I7" s="43" t="n">
        <v>89.814</v>
      </c>
      <c r="J7" s="44" t="n">
        <v>88.879</v>
      </c>
      <c r="K7" s="45" t="n">
        <v>239.5</v>
      </c>
      <c r="L7" s="93" t="n">
        <v>372.429</v>
      </c>
    </row>
    <row r="8" s="48" customFormat="true" ht="12" hidden="false" customHeight="true" outlineLevel="0" collapsed="false">
      <c r="A8" s="35" t="n">
        <v>3</v>
      </c>
      <c r="B8" s="52" t="s">
        <v>347</v>
      </c>
      <c r="C8" s="37" t="n">
        <v>641842</v>
      </c>
      <c r="D8" s="47" t="s">
        <v>348</v>
      </c>
      <c r="E8" s="39" t="s">
        <v>16</v>
      </c>
      <c r="F8" s="40" t="n">
        <v>3.777</v>
      </c>
      <c r="G8" s="41" t="n">
        <v>23.667</v>
      </c>
      <c r="H8" s="42" t="n">
        <v>21.465</v>
      </c>
      <c r="I8" s="43" t="n">
        <v>116.756</v>
      </c>
      <c r="J8" s="44" t="n">
        <v>88.878</v>
      </c>
      <c r="K8" s="45" t="n">
        <v>155.675</v>
      </c>
      <c r="L8" s="93" t="n">
        <v>317.563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s="48" customFormat="true" ht="12" hidden="false" customHeight="true" outlineLevel="0" collapsed="false">
      <c r="A9" s="35" t="n">
        <v>4</v>
      </c>
      <c r="B9" s="62" t="s">
        <v>349</v>
      </c>
      <c r="C9" s="63" t="n">
        <v>646104</v>
      </c>
      <c r="D9" s="64" t="s">
        <v>348</v>
      </c>
      <c r="E9" s="65" t="s">
        <v>16</v>
      </c>
      <c r="F9" s="40" t="n">
        <v>23.505</v>
      </c>
      <c r="G9" s="41" t="n">
        <v>7.58</v>
      </c>
      <c r="H9" s="42" t="n">
        <v>17.172</v>
      </c>
      <c r="I9" s="43" t="n">
        <v>143.7</v>
      </c>
      <c r="J9" s="44" t="n">
        <v>115.538</v>
      </c>
      <c r="K9" s="45" t="n">
        <v>119.754</v>
      </c>
      <c r="L9" s="46" t="n">
        <v>304.131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s="48" customFormat="true" ht="12" hidden="false" customHeight="true" outlineLevel="0" collapsed="false">
      <c r="A10" s="35" t="n">
        <v>5</v>
      </c>
      <c r="B10" s="52" t="s">
        <v>350</v>
      </c>
      <c r="C10" s="37" t="n">
        <v>634884</v>
      </c>
      <c r="D10" s="47" t="s">
        <v>24</v>
      </c>
      <c r="E10" s="39" t="s">
        <v>16</v>
      </c>
      <c r="F10" s="40" t="n">
        <v>23.104</v>
      </c>
      <c r="G10" s="41" t="n">
        <v>7.287</v>
      </c>
      <c r="H10" s="42" t="n">
        <v>5.035</v>
      </c>
      <c r="I10" s="43" t="n">
        <v>116.756</v>
      </c>
      <c r="J10" s="44" t="n">
        <v>115.538</v>
      </c>
      <c r="K10" s="45" t="n">
        <v>155.675</v>
      </c>
      <c r="L10" s="46" t="n">
        <v>302.822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" hidden="false" customHeight="true" outlineLevel="0" collapsed="false">
      <c r="A11" s="35" t="n">
        <v>6</v>
      </c>
      <c r="B11" s="52" t="s">
        <v>351</v>
      </c>
      <c r="C11" s="37" t="n">
        <v>650831</v>
      </c>
      <c r="D11" s="47" t="s">
        <v>120</v>
      </c>
      <c r="E11" s="39" t="s">
        <v>16</v>
      </c>
      <c r="F11" s="40" t="n">
        <v>6.95</v>
      </c>
      <c r="G11" s="41" t="n">
        <v>6.852</v>
      </c>
      <c r="H11" s="42" t="n">
        <v>3.416</v>
      </c>
      <c r="I11" s="43" t="n">
        <v>89.813</v>
      </c>
      <c r="J11" s="44" t="n">
        <v>56.882</v>
      </c>
      <c r="K11" s="45" t="n">
        <v>119.752</v>
      </c>
      <c r="L11" s="93" t="n">
        <v>223.367</v>
      </c>
    </row>
    <row r="12" customFormat="false" ht="12" hidden="false" customHeight="true" outlineLevel="0" collapsed="false">
      <c r="A12" s="35" t="n">
        <v>7</v>
      </c>
      <c r="B12" s="77" t="s">
        <v>352</v>
      </c>
      <c r="C12" s="63" t="n">
        <v>640630</v>
      </c>
      <c r="D12" s="63" t="s">
        <v>26</v>
      </c>
      <c r="E12" s="39" t="s">
        <v>16</v>
      </c>
      <c r="F12" s="40" t="n">
        <v>6.957</v>
      </c>
      <c r="G12" s="41" t="n">
        <v>3.438</v>
      </c>
      <c r="H12" s="42" t="n">
        <v>10.635</v>
      </c>
      <c r="I12" s="43" t="n">
        <v>57.488</v>
      </c>
      <c r="J12" s="44" t="n">
        <v>142.2</v>
      </c>
      <c r="K12" s="45" t="n">
        <v>19.19</v>
      </c>
      <c r="L12" s="93" t="n">
        <v>217.28</v>
      </c>
    </row>
    <row r="13" s="49" customFormat="true" ht="12" hidden="false" customHeight="true" outlineLevel="0" collapsed="false">
      <c r="A13" s="35" t="n">
        <v>8</v>
      </c>
      <c r="B13" s="52" t="s">
        <v>353</v>
      </c>
      <c r="C13" s="37" t="n">
        <v>640850</v>
      </c>
      <c r="D13" s="47" t="s">
        <v>126</v>
      </c>
      <c r="E13" s="39" t="s">
        <v>16</v>
      </c>
      <c r="F13" s="40" t="n">
        <v>11.173</v>
      </c>
      <c r="G13" s="41" t="n">
        <v>11.188</v>
      </c>
      <c r="H13" s="42" t="n">
        <v>14.866</v>
      </c>
      <c r="I13" s="43" t="n">
        <v>57.486</v>
      </c>
      <c r="J13" s="44" t="n">
        <v>56.886</v>
      </c>
      <c r="K13" s="45" t="n">
        <v>119.753</v>
      </c>
      <c r="L13" s="93" t="n">
        <v>203.293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2" hidden="false" customHeight="true" outlineLevel="0" collapsed="false">
      <c r="A14" s="35" t="n">
        <v>9</v>
      </c>
      <c r="B14" s="52" t="s">
        <v>354</v>
      </c>
      <c r="C14" s="37" t="n">
        <v>627219</v>
      </c>
      <c r="D14" s="37" t="s">
        <v>59</v>
      </c>
      <c r="E14" s="39" t="s">
        <v>16</v>
      </c>
      <c r="F14" s="40" t="n">
        <v>11.756</v>
      </c>
      <c r="G14" s="41" t="n">
        <v>3.802</v>
      </c>
      <c r="H14" s="42" t="n">
        <v>10.736</v>
      </c>
      <c r="I14" s="43" t="n">
        <v>14.399</v>
      </c>
      <c r="J14" s="44" t="n">
        <v>88.877</v>
      </c>
      <c r="K14" s="45" t="n">
        <v>76.646</v>
      </c>
      <c r="L14" s="46" t="n">
        <v>188.015</v>
      </c>
    </row>
    <row r="15" s="56" customFormat="true" ht="12" hidden="false" customHeight="true" outlineLevel="0" collapsed="false">
      <c r="A15" s="35" t="n">
        <v>10</v>
      </c>
      <c r="B15" s="52" t="s">
        <v>355</v>
      </c>
      <c r="C15" s="37" t="n">
        <v>639579</v>
      </c>
      <c r="D15" s="47" t="s">
        <v>91</v>
      </c>
      <c r="E15" s="39" t="s">
        <v>16</v>
      </c>
      <c r="F15" s="40" t="n">
        <v>10.295</v>
      </c>
      <c r="G15" s="41" t="n">
        <v>9.597</v>
      </c>
      <c r="H15" s="42" t="n">
        <v>9.716</v>
      </c>
      <c r="I15" s="43" t="n">
        <v>89.815</v>
      </c>
      <c r="J15" s="44" t="n">
        <v>56.888</v>
      </c>
      <c r="K15" s="45" t="n">
        <v>76.643</v>
      </c>
      <c r="L15" s="46" t="n">
        <v>186.469</v>
      </c>
      <c r="M15" s="4"/>
      <c r="N15" s="4"/>
      <c r="O15" s="4"/>
      <c r="P15" s="4"/>
      <c r="Q15" s="4"/>
      <c r="R15" s="4"/>
      <c r="S15" s="4"/>
      <c r="T15" s="94"/>
      <c r="U15" s="4"/>
      <c r="V15" s="4"/>
      <c r="W15" s="4"/>
      <c r="X15" s="4"/>
      <c r="Y15" s="4"/>
    </row>
    <row r="16" customFormat="false" ht="12" hidden="false" customHeight="true" outlineLevel="0" collapsed="false">
      <c r="A16" s="35" t="n">
        <v>11</v>
      </c>
      <c r="B16" s="77" t="s">
        <v>356</v>
      </c>
      <c r="C16" s="63" t="n">
        <v>631392</v>
      </c>
      <c r="D16" s="64" t="s">
        <v>270</v>
      </c>
      <c r="E16" s="39" t="s">
        <v>16</v>
      </c>
      <c r="F16" s="40" t="n">
        <v>17.374</v>
      </c>
      <c r="G16" s="41" t="n">
        <v>17.118</v>
      </c>
      <c r="H16" s="42" t="n">
        <v>10.634</v>
      </c>
      <c r="I16" s="43" t="n">
        <v>28.755</v>
      </c>
      <c r="J16" s="44" t="n">
        <v>28.449</v>
      </c>
      <c r="K16" s="45" t="n">
        <v>119.751</v>
      </c>
      <c r="L16" s="93" t="n">
        <v>182.998</v>
      </c>
      <c r="M16" s="48"/>
      <c r="N16" s="48"/>
      <c r="O16" s="48"/>
      <c r="P16" s="48"/>
      <c r="Q16" s="48"/>
      <c r="R16" s="48"/>
      <c r="S16" s="48"/>
      <c r="T16" s="49"/>
    </row>
    <row r="17" customFormat="false" ht="12" hidden="false" customHeight="true" outlineLevel="0" collapsed="false">
      <c r="A17" s="35" t="n">
        <v>12</v>
      </c>
      <c r="B17" s="62" t="s">
        <v>357</v>
      </c>
      <c r="C17" s="63" t="n">
        <v>636595</v>
      </c>
      <c r="D17" s="64" t="s">
        <v>95</v>
      </c>
      <c r="E17" s="65" t="s">
        <v>16</v>
      </c>
      <c r="F17" s="40" t="n">
        <v>6.954</v>
      </c>
      <c r="G17" s="41" t="n">
        <v>6.849</v>
      </c>
      <c r="H17" s="42" t="n">
        <v>5.569</v>
      </c>
      <c r="I17" s="43" t="n">
        <v>14.374</v>
      </c>
      <c r="J17" s="44" t="n">
        <v>88.876</v>
      </c>
      <c r="K17" s="45" t="n">
        <v>76.644</v>
      </c>
      <c r="L17" s="46" t="n">
        <v>179.323</v>
      </c>
    </row>
    <row r="18" customFormat="false" ht="12" hidden="false" customHeight="true" outlineLevel="0" collapsed="false">
      <c r="A18" s="35" t="n">
        <v>13</v>
      </c>
      <c r="B18" s="52" t="s">
        <v>358</v>
      </c>
      <c r="C18" s="37" t="n">
        <v>625253</v>
      </c>
      <c r="D18" s="47" t="s">
        <v>117</v>
      </c>
      <c r="E18" s="39" t="s">
        <v>16</v>
      </c>
      <c r="F18" s="40" t="n">
        <v>15.278</v>
      </c>
      <c r="G18" s="41" t="n">
        <v>11.838</v>
      </c>
      <c r="H18" s="42" t="n">
        <v>10.736</v>
      </c>
      <c r="I18" s="43" t="n">
        <v>89.816</v>
      </c>
      <c r="J18" s="44" t="n">
        <v>28.453</v>
      </c>
      <c r="K18" s="45" t="n">
        <v>38.324</v>
      </c>
      <c r="L18" s="93" t="n">
        <v>155.256</v>
      </c>
      <c r="M18" s="48"/>
      <c r="N18" s="48"/>
      <c r="O18" s="48"/>
      <c r="P18" s="48"/>
      <c r="Q18" s="48"/>
      <c r="R18" s="48"/>
      <c r="S18" s="48"/>
    </row>
    <row r="19" s="48" customFormat="true" ht="12" hidden="false" customHeight="true" outlineLevel="0" collapsed="false">
      <c r="A19" s="35" t="n">
        <v>14</v>
      </c>
      <c r="B19" s="52" t="s">
        <v>359</v>
      </c>
      <c r="C19" s="37" t="n">
        <v>650823</v>
      </c>
      <c r="D19" s="47" t="s">
        <v>120</v>
      </c>
      <c r="E19" s="39" t="s">
        <v>16</v>
      </c>
      <c r="F19" s="40" t="n">
        <v>14.116</v>
      </c>
      <c r="G19" s="41" t="n">
        <v>10.7</v>
      </c>
      <c r="H19" s="42" t="n">
        <v>13.821</v>
      </c>
      <c r="I19" s="43" t="n">
        <v>57.482</v>
      </c>
      <c r="J19" s="44" t="n">
        <v>56.884</v>
      </c>
      <c r="K19" s="45" t="n">
        <v>38.333</v>
      </c>
      <c r="L19" s="46" t="n">
        <v>142.303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2" hidden="false" customHeight="true" outlineLevel="0" collapsed="false">
      <c r="A20" s="35" t="n">
        <v>15</v>
      </c>
      <c r="B20" s="52" t="s">
        <v>360</v>
      </c>
      <c r="C20" s="37" t="n">
        <v>632807</v>
      </c>
      <c r="D20" s="37" t="s">
        <v>45</v>
      </c>
      <c r="E20" s="39" t="s">
        <v>16</v>
      </c>
      <c r="F20" s="40" t="n">
        <v>3.122</v>
      </c>
      <c r="G20" s="41" t="n">
        <v>3.326</v>
      </c>
      <c r="H20" s="42" t="n">
        <v>3.62</v>
      </c>
      <c r="I20" s="43" t="n">
        <v>57.484</v>
      </c>
      <c r="J20" s="44" t="n">
        <v>7.173</v>
      </c>
      <c r="K20" s="45" t="n">
        <v>76.645</v>
      </c>
      <c r="L20" s="93" t="n">
        <v>141.075</v>
      </c>
    </row>
    <row r="21" customFormat="false" ht="12" hidden="false" customHeight="true" outlineLevel="0" collapsed="false">
      <c r="A21" s="35" t="n">
        <v>16</v>
      </c>
      <c r="B21" s="52" t="s">
        <v>361</v>
      </c>
      <c r="C21" s="37" t="n">
        <v>639229</v>
      </c>
      <c r="D21" s="47" t="s">
        <v>40</v>
      </c>
      <c r="E21" s="39" t="s">
        <v>16</v>
      </c>
      <c r="F21" s="40" t="n">
        <v>15.017</v>
      </c>
      <c r="G21" s="41" t="n">
        <v>4.736</v>
      </c>
      <c r="H21" s="42" t="n">
        <v>7.746</v>
      </c>
      <c r="I21" s="43" t="n">
        <v>57.487</v>
      </c>
      <c r="J21" s="44" t="n">
        <v>56.881</v>
      </c>
      <c r="K21" s="45" t="n">
        <v>38.336</v>
      </c>
      <c r="L21" s="46" t="n">
        <v>137.131</v>
      </c>
      <c r="M21" s="49"/>
      <c r="N21" s="49"/>
      <c r="O21" s="49"/>
      <c r="P21" s="49"/>
      <c r="Q21" s="49"/>
      <c r="R21" s="49"/>
      <c r="S21" s="49"/>
    </row>
    <row r="22" customFormat="false" ht="12" hidden="false" customHeight="true" outlineLevel="0" collapsed="false">
      <c r="A22" s="35" t="n">
        <v>17</v>
      </c>
      <c r="B22" s="77" t="s">
        <v>362</v>
      </c>
      <c r="C22" s="63" t="n">
        <v>641331</v>
      </c>
      <c r="D22" s="63" t="s">
        <v>61</v>
      </c>
      <c r="E22" s="39" t="s">
        <v>16</v>
      </c>
      <c r="F22" s="40" t="n">
        <v>11.555</v>
      </c>
      <c r="G22" s="41" t="n">
        <v>10.493</v>
      </c>
      <c r="H22" s="54" t="n">
        <v>0</v>
      </c>
      <c r="I22" s="43" t="n">
        <v>28.754</v>
      </c>
      <c r="J22" s="44" t="n">
        <v>14.244</v>
      </c>
      <c r="K22" s="45" t="n">
        <v>76.648</v>
      </c>
      <c r="L22" s="93" t="n">
        <v>127.45</v>
      </c>
    </row>
    <row r="23" s="49" customFormat="true" ht="12" hidden="false" customHeight="true" outlineLevel="0" collapsed="false">
      <c r="A23" s="35" t="n">
        <v>18</v>
      </c>
      <c r="B23" s="52" t="s">
        <v>363</v>
      </c>
      <c r="C23" s="37" t="n">
        <v>641832</v>
      </c>
      <c r="D23" s="47" t="s">
        <v>22</v>
      </c>
      <c r="E23" s="39" t="s">
        <v>16</v>
      </c>
      <c r="F23" s="40" t="n">
        <v>7.526</v>
      </c>
      <c r="G23" s="41" t="n">
        <v>15.384</v>
      </c>
      <c r="H23" s="42" t="n">
        <v>13.952</v>
      </c>
      <c r="I23" s="43" t="n">
        <v>14.388</v>
      </c>
      <c r="J23" s="44" t="n">
        <v>56.883</v>
      </c>
      <c r="K23" s="45" t="n">
        <v>38.33</v>
      </c>
      <c r="L23" s="93" t="n">
        <v>124.549</v>
      </c>
      <c r="M23" s="50"/>
      <c r="N23" s="50"/>
      <c r="O23" s="50"/>
      <c r="P23" s="50"/>
      <c r="Q23" s="50"/>
      <c r="R23" s="50"/>
      <c r="S23" s="50"/>
      <c r="U23" s="4"/>
      <c r="V23" s="4"/>
      <c r="W23" s="4"/>
      <c r="X23" s="4"/>
      <c r="Y23" s="4"/>
    </row>
    <row r="24" customFormat="false" ht="12" hidden="false" customHeight="true" outlineLevel="0" collapsed="false">
      <c r="A24" s="35" t="n">
        <v>19</v>
      </c>
      <c r="B24" s="77" t="s">
        <v>364</v>
      </c>
      <c r="C24" s="63" t="n">
        <v>640513</v>
      </c>
      <c r="D24" s="64" t="s">
        <v>38</v>
      </c>
      <c r="E24" s="39" t="s">
        <v>16</v>
      </c>
      <c r="F24" s="40" t="n">
        <v>18.804</v>
      </c>
      <c r="G24" s="41" t="n">
        <v>11.835</v>
      </c>
      <c r="H24" s="42" t="n">
        <v>13.952</v>
      </c>
      <c r="I24" s="43" t="n">
        <v>7.227</v>
      </c>
      <c r="J24" s="44" t="n">
        <v>14.243</v>
      </c>
      <c r="K24" s="45" t="n">
        <v>76.647</v>
      </c>
      <c r="L24" s="93" t="n">
        <v>123.646</v>
      </c>
    </row>
    <row r="25" customFormat="false" ht="12" hidden="false" customHeight="true" outlineLevel="0" collapsed="false">
      <c r="A25" s="35" t="n">
        <v>20</v>
      </c>
      <c r="B25" s="77" t="s">
        <v>365</v>
      </c>
      <c r="C25" s="63" t="n">
        <v>642928</v>
      </c>
      <c r="D25" s="64" t="s">
        <v>30</v>
      </c>
      <c r="E25" s="39" t="s">
        <v>16</v>
      </c>
      <c r="F25" s="40" t="n">
        <v>11.556</v>
      </c>
      <c r="G25" s="41" t="n">
        <v>3.646</v>
      </c>
      <c r="H25" s="42" t="n">
        <v>3.874</v>
      </c>
      <c r="I25" s="43" t="n">
        <v>28.746</v>
      </c>
      <c r="J25" s="44" t="n">
        <v>14.24</v>
      </c>
      <c r="K25" s="45" t="n">
        <v>76.642</v>
      </c>
      <c r="L25" s="93" t="n">
        <v>120.818</v>
      </c>
    </row>
    <row r="26" customFormat="false" ht="12" hidden="false" customHeight="true" outlineLevel="0" collapsed="false">
      <c r="A26" s="35" t="n">
        <v>21</v>
      </c>
      <c r="B26" s="52" t="s">
        <v>366</v>
      </c>
      <c r="C26" s="37" t="n">
        <v>648898</v>
      </c>
      <c r="D26" s="38" t="s">
        <v>293</v>
      </c>
      <c r="E26" s="39" t="s">
        <v>16</v>
      </c>
      <c r="F26" s="40" t="n">
        <v>8.236</v>
      </c>
      <c r="G26" s="41" t="n">
        <v>7.678</v>
      </c>
      <c r="H26" s="42" t="n">
        <v>7.773</v>
      </c>
      <c r="I26" s="43" t="n">
        <v>57.485</v>
      </c>
      <c r="J26" s="44" t="n">
        <v>14.232</v>
      </c>
      <c r="K26" s="45" t="n">
        <v>38.335</v>
      </c>
      <c r="L26" s="93" t="n">
        <v>111.829</v>
      </c>
    </row>
    <row r="27" customFormat="false" ht="12" hidden="false" customHeight="true" outlineLevel="0" collapsed="false">
      <c r="A27" s="35" t="n">
        <v>22</v>
      </c>
      <c r="B27" s="52" t="s">
        <v>367</v>
      </c>
      <c r="C27" s="37" t="n">
        <v>629385</v>
      </c>
      <c r="D27" s="38" t="s">
        <v>368</v>
      </c>
      <c r="E27" s="39" t="s">
        <v>16</v>
      </c>
      <c r="F27" s="40" t="n">
        <v>3.707</v>
      </c>
      <c r="G27" s="41" t="n">
        <v>1.853</v>
      </c>
      <c r="H27" s="42" t="n">
        <v>8.266</v>
      </c>
      <c r="I27" s="43" t="n">
        <v>14.396</v>
      </c>
      <c r="J27" s="44" t="n">
        <v>7.174</v>
      </c>
      <c r="K27" s="45" t="n">
        <v>76.641</v>
      </c>
      <c r="L27" s="46" t="n">
        <v>103.01</v>
      </c>
    </row>
    <row r="28" customFormat="false" ht="12" hidden="false" customHeight="true" outlineLevel="0" collapsed="false">
      <c r="A28" s="35" t="n">
        <v>23</v>
      </c>
      <c r="B28" s="52" t="s">
        <v>369</v>
      </c>
      <c r="C28" s="37" t="n">
        <v>633980</v>
      </c>
      <c r="D28" s="47" t="s">
        <v>78</v>
      </c>
      <c r="E28" s="39" t="s">
        <v>16</v>
      </c>
      <c r="F28" s="67" t="n">
        <v>0</v>
      </c>
      <c r="G28" s="41" t="n">
        <v>2.252</v>
      </c>
      <c r="H28" s="42" t="n">
        <v>4.76</v>
      </c>
      <c r="I28" s="43" t="n">
        <v>57.481</v>
      </c>
      <c r="J28" s="44" t="n">
        <v>14.229</v>
      </c>
      <c r="K28" s="45" t="n">
        <v>38.335</v>
      </c>
      <c r="L28" s="46" t="n">
        <v>102.828</v>
      </c>
    </row>
    <row r="29" customFormat="false" ht="12" hidden="false" customHeight="true" outlineLevel="0" collapsed="false">
      <c r="A29" s="35" t="n">
        <v>24</v>
      </c>
      <c r="B29" s="77" t="s">
        <v>370</v>
      </c>
      <c r="C29" s="63" t="n">
        <v>642160</v>
      </c>
      <c r="D29" s="64" t="s">
        <v>213</v>
      </c>
      <c r="E29" s="39" t="s">
        <v>16</v>
      </c>
      <c r="F29" s="40" t="n">
        <v>4.474</v>
      </c>
      <c r="G29" s="41" t="n">
        <v>4.482</v>
      </c>
      <c r="H29" s="42" t="n">
        <v>7.437</v>
      </c>
      <c r="I29" s="43" t="n">
        <v>28.749</v>
      </c>
      <c r="J29" s="44" t="n">
        <v>56.887</v>
      </c>
      <c r="K29" s="45" t="n">
        <v>19.184</v>
      </c>
      <c r="L29" s="93" t="n">
        <v>97.555</v>
      </c>
      <c r="T29" s="48"/>
    </row>
    <row r="30" customFormat="false" ht="12" hidden="false" customHeight="true" outlineLevel="0" collapsed="false">
      <c r="A30" s="35" t="n">
        <v>25</v>
      </c>
      <c r="B30" s="52" t="s">
        <v>371</v>
      </c>
      <c r="C30" s="37" t="n">
        <v>641626</v>
      </c>
      <c r="D30" s="47" t="s">
        <v>87</v>
      </c>
      <c r="E30" s="39" t="s">
        <v>16</v>
      </c>
      <c r="F30" s="40" t="n">
        <v>15.278</v>
      </c>
      <c r="G30" s="41" t="n">
        <v>11.836</v>
      </c>
      <c r="H30" s="42" t="n">
        <v>10.734</v>
      </c>
      <c r="I30" s="43" t="n">
        <v>28.756</v>
      </c>
      <c r="J30" s="44" t="n">
        <v>28.451</v>
      </c>
      <c r="K30" s="45" t="n">
        <v>38.328</v>
      </c>
      <c r="L30" s="46" t="n">
        <v>94.198</v>
      </c>
      <c r="M30" s="48"/>
      <c r="N30" s="48"/>
      <c r="O30" s="48"/>
      <c r="P30" s="48"/>
      <c r="Q30" s="48"/>
      <c r="R30" s="48"/>
      <c r="S30" s="48"/>
      <c r="T30" s="48"/>
    </row>
    <row r="31" customFormat="false" ht="12" hidden="false" customHeight="true" outlineLevel="0" collapsed="false">
      <c r="A31" s="35" t="n">
        <v>26</v>
      </c>
      <c r="B31" s="36" t="s">
        <v>372</v>
      </c>
      <c r="C31" s="95" t="n">
        <v>625470</v>
      </c>
      <c r="D31" s="47" t="s">
        <v>373</v>
      </c>
      <c r="E31" s="39" t="s">
        <v>16</v>
      </c>
      <c r="F31" s="67" t="n">
        <v>0</v>
      </c>
      <c r="G31" s="41" t="n">
        <v>6.559</v>
      </c>
      <c r="H31" s="42" t="n">
        <v>8.267</v>
      </c>
      <c r="I31" s="58" t="n">
        <v>0</v>
      </c>
      <c r="J31" s="44" t="n">
        <v>56.885</v>
      </c>
      <c r="K31" s="45" t="n">
        <v>19.191</v>
      </c>
      <c r="L31" s="93" t="n">
        <v>90.902</v>
      </c>
    </row>
    <row r="32" customFormat="false" ht="12" hidden="false" customHeight="true" outlineLevel="0" collapsed="false">
      <c r="A32" s="35" t="n">
        <v>27</v>
      </c>
      <c r="B32" s="52" t="s">
        <v>374</v>
      </c>
      <c r="C32" s="37" t="n">
        <v>640843</v>
      </c>
      <c r="D32" s="47" t="s">
        <v>40</v>
      </c>
      <c r="E32" s="39" t="s">
        <v>16</v>
      </c>
      <c r="F32" s="40" t="n">
        <v>15.017</v>
      </c>
      <c r="G32" s="41" t="n">
        <v>5.829</v>
      </c>
      <c r="H32" s="42" t="n">
        <v>3.876</v>
      </c>
      <c r="I32" s="43" t="n">
        <v>14.385</v>
      </c>
      <c r="J32" s="44" t="n">
        <v>28.456</v>
      </c>
      <c r="K32" s="45" t="n">
        <v>38.323</v>
      </c>
      <c r="L32" s="93" t="n">
        <v>87.625</v>
      </c>
      <c r="M32" s="48"/>
      <c r="N32" s="48"/>
      <c r="O32" s="48"/>
      <c r="P32" s="48"/>
      <c r="Q32" s="48"/>
      <c r="R32" s="48"/>
      <c r="S32" s="48"/>
    </row>
    <row r="33" customFormat="false" ht="12" hidden="false" customHeight="true" outlineLevel="0" collapsed="false">
      <c r="A33" s="35" t="n">
        <v>28</v>
      </c>
      <c r="B33" s="62" t="s">
        <v>375</v>
      </c>
      <c r="C33" s="63" t="n">
        <v>632028</v>
      </c>
      <c r="D33" s="64" t="s">
        <v>89</v>
      </c>
      <c r="E33" s="65" t="s">
        <v>16</v>
      </c>
      <c r="F33" s="40" t="n">
        <v>11.755</v>
      </c>
      <c r="G33" s="41" t="n">
        <v>7.577</v>
      </c>
      <c r="H33" s="42" t="n">
        <v>3.445</v>
      </c>
      <c r="I33" s="43" t="n">
        <v>57.484</v>
      </c>
      <c r="J33" s="53" t="n">
        <v>0</v>
      </c>
      <c r="K33" s="45" t="n">
        <v>9.643</v>
      </c>
      <c r="L33" s="46" t="n">
        <v>86.459</v>
      </c>
    </row>
    <row r="34" customFormat="false" ht="12" hidden="false" customHeight="true" outlineLevel="0" collapsed="false">
      <c r="A34" s="35" t="n">
        <v>29</v>
      </c>
      <c r="B34" s="52" t="s">
        <v>376</v>
      </c>
      <c r="C34" s="37" t="n">
        <v>649942</v>
      </c>
      <c r="D34" s="47" t="s">
        <v>15</v>
      </c>
      <c r="E34" s="39" t="s">
        <v>16</v>
      </c>
      <c r="F34" s="40" t="n">
        <v>3.489</v>
      </c>
      <c r="G34" s="41" t="n">
        <v>6.848</v>
      </c>
      <c r="H34" s="42" t="n">
        <v>3.413</v>
      </c>
      <c r="I34" s="43" t="n">
        <v>7.231</v>
      </c>
      <c r="J34" s="44" t="n">
        <v>28.448</v>
      </c>
      <c r="K34" s="45" t="n">
        <v>38.329</v>
      </c>
      <c r="L34" s="93" t="n">
        <v>77.114</v>
      </c>
    </row>
    <row r="35" customFormat="false" ht="12" hidden="false" customHeight="true" outlineLevel="0" collapsed="false">
      <c r="A35" s="35" t="n">
        <v>30</v>
      </c>
      <c r="B35" s="36" t="s">
        <v>377</v>
      </c>
      <c r="C35" s="37" t="n">
        <v>650607</v>
      </c>
      <c r="D35" s="47" t="s">
        <v>49</v>
      </c>
      <c r="E35" s="39" t="s">
        <v>16</v>
      </c>
      <c r="F35" s="67" t="n">
        <v>0</v>
      </c>
      <c r="G35" s="41" t="n">
        <v>10.703</v>
      </c>
      <c r="H35" s="42" t="n">
        <v>17.01</v>
      </c>
      <c r="I35" s="43" t="n">
        <v>28.753</v>
      </c>
      <c r="J35" s="44" t="n">
        <v>14.245</v>
      </c>
      <c r="K35" s="45" t="n">
        <v>19.186</v>
      </c>
      <c r="L35" s="93" t="n">
        <v>75.652</v>
      </c>
    </row>
    <row r="36" customFormat="false" ht="12" hidden="false" customHeight="true" outlineLevel="0" collapsed="false">
      <c r="A36" s="35" t="n">
        <v>31</v>
      </c>
      <c r="B36" s="52" t="s">
        <v>378</v>
      </c>
      <c r="C36" s="37" t="n">
        <v>641367</v>
      </c>
      <c r="D36" s="37" t="s">
        <v>379</v>
      </c>
      <c r="E36" s="39" t="s">
        <v>16</v>
      </c>
      <c r="F36" s="40" t="n">
        <v>3.487</v>
      </c>
      <c r="G36" s="41" t="n">
        <v>13.909</v>
      </c>
      <c r="H36" s="42" t="n">
        <v>6.811</v>
      </c>
      <c r="I36" s="43" t="n">
        <v>14.378</v>
      </c>
      <c r="J36" s="44" t="n">
        <v>14.241</v>
      </c>
      <c r="K36" s="45" t="n">
        <v>38.327</v>
      </c>
      <c r="L36" s="93" t="n">
        <v>73.425</v>
      </c>
    </row>
    <row r="37" customFormat="false" ht="12" hidden="false" customHeight="true" outlineLevel="0" collapsed="false">
      <c r="A37" s="35" t="n">
        <v>32</v>
      </c>
      <c r="B37" s="52" t="s">
        <v>380</v>
      </c>
      <c r="C37" s="37" t="n">
        <v>633076</v>
      </c>
      <c r="D37" s="47" t="s">
        <v>30</v>
      </c>
      <c r="E37" s="39" t="s">
        <v>16</v>
      </c>
      <c r="F37" s="40" t="n">
        <v>11.554</v>
      </c>
      <c r="G37" s="41" t="n">
        <v>3.647</v>
      </c>
      <c r="H37" s="42" t="n">
        <v>3.877</v>
      </c>
      <c r="I37" s="43" t="n">
        <v>28.751</v>
      </c>
      <c r="J37" s="44" t="n">
        <v>28.45</v>
      </c>
      <c r="K37" s="45" t="n">
        <v>19.175</v>
      </c>
      <c r="L37" s="93" t="n">
        <v>72.632</v>
      </c>
    </row>
    <row r="38" customFormat="false" ht="12" hidden="false" customHeight="true" outlineLevel="0" collapsed="false">
      <c r="A38" s="35" t="n">
        <v>33</v>
      </c>
      <c r="B38" s="52" t="s">
        <v>381</v>
      </c>
      <c r="C38" s="37" t="n">
        <v>636841</v>
      </c>
      <c r="D38" s="47" t="s">
        <v>91</v>
      </c>
      <c r="E38" s="39" t="s">
        <v>16</v>
      </c>
      <c r="F38" s="40" t="n">
        <v>5.151</v>
      </c>
      <c r="G38" s="38" t="n">
        <v>0</v>
      </c>
      <c r="H38" s="54" t="n">
        <v>0</v>
      </c>
      <c r="I38" s="43" t="n">
        <v>14.377</v>
      </c>
      <c r="J38" s="44" t="n">
        <v>28.452</v>
      </c>
      <c r="K38" s="45" t="n">
        <v>38.325</v>
      </c>
      <c r="L38" s="46" t="n">
        <v>71.928</v>
      </c>
    </row>
    <row r="39" customFormat="false" ht="12" hidden="false" customHeight="true" outlineLevel="0" collapsed="false">
      <c r="A39" s="35" t="n">
        <v>34</v>
      </c>
      <c r="B39" s="52" t="s">
        <v>382</v>
      </c>
      <c r="C39" s="37" t="n">
        <v>644324</v>
      </c>
      <c r="D39" s="38" t="s">
        <v>42</v>
      </c>
      <c r="E39" s="39" t="s">
        <v>16</v>
      </c>
      <c r="F39" s="40" t="n">
        <v>3.713</v>
      </c>
      <c r="G39" s="41" t="n">
        <v>8.525</v>
      </c>
      <c r="H39" s="42" t="n">
        <v>5.294</v>
      </c>
      <c r="I39" s="43" t="n">
        <v>28.745</v>
      </c>
      <c r="J39" s="44" t="n">
        <v>28.445</v>
      </c>
      <c r="K39" s="45" t="n">
        <v>9.606</v>
      </c>
      <c r="L39" s="46" t="n">
        <v>71.009</v>
      </c>
    </row>
    <row r="40" customFormat="false" ht="12" hidden="false" customHeight="true" outlineLevel="0" collapsed="false">
      <c r="A40" s="35" t="n">
        <v>35</v>
      </c>
      <c r="B40" s="52" t="s">
        <v>383</v>
      </c>
      <c r="C40" s="37" t="n">
        <v>641631</v>
      </c>
      <c r="D40" s="47" t="s">
        <v>161</v>
      </c>
      <c r="E40" s="39" t="s">
        <v>16</v>
      </c>
      <c r="F40" s="40" t="n">
        <v>11.753</v>
      </c>
      <c r="G40" s="41" t="n">
        <v>3.437</v>
      </c>
      <c r="H40" s="42" t="n">
        <v>4.456</v>
      </c>
      <c r="I40" s="58" t="n">
        <v>0</v>
      </c>
      <c r="J40" s="44" t="n">
        <v>14.25</v>
      </c>
      <c r="K40" s="45" t="n">
        <v>38.321</v>
      </c>
      <c r="L40" s="93" t="n">
        <v>68.78</v>
      </c>
    </row>
    <row r="41" customFormat="false" ht="12" hidden="false" customHeight="true" outlineLevel="0" collapsed="false">
      <c r="A41" s="35" t="n">
        <v>36</v>
      </c>
      <c r="B41" s="77" t="s">
        <v>384</v>
      </c>
      <c r="C41" s="63" t="n">
        <v>633286</v>
      </c>
      <c r="D41" s="96" t="s">
        <v>89</v>
      </c>
      <c r="E41" s="39" t="s">
        <v>16</v>
      </c>
      <c r="F41" s="40" t="n">
        <v>3.77</v>
      </c>
      <c r="G41" s="41" t="n">
        <v>3.801</v>
      </c>
      <c r="H41" s="42" t="n">
        <v>6.873</v>
      </c>
      <c r="I41" s="43" t="n">
        <v>28.741</v>
      </c>
      <c r="J41" s="44" t="n">
        <v>28.446</v>
      </c>
      <c r="K41" s="45" t="n">
        <v>19.167</v>
      </c>
      <c r="L41" s="93" t="n">
        <v>67.861</v>
      </c>
    </row>
    <row r="42" customFormat="false" ht="12" hidden="false" customHeight="true" outlineLevel="0" collapsed="false">
      <c r="A42" s="35" t="n">
        <v>37</v>
      </c>
      <c r="B42" s="52" t="s">
        <v>385</v>
      </c>
      <c r="C42" s="37" t="n">
        <v>649723</v>
      </c>
      <c r="D42" s="47" t="s">
        <v>184</v>
      </c>
      <c r="E42" s="39" t="s">
        <v>16</v>
      </c>
      <c r="F42" s="40" t="n">
        <v>3.485</v>
      </c>
      <c r="G42" s="41" t="n">
        <v>3.439</v>
      </c>
      <c r="H42" s="42" t="n">
        <v>6.808</v>
      </c>
      <c r="I42" s="43" t="n">
        <v>28.75</v>
      </c>
      <c r="J42" s="44" t="n">
        <v>28.454</v>
      </c>
      <c r="K42" s="45" t="n">
        <v>19.186</v>
      </c>
      <c r="L42" s="93" t="n">
        <v>67.497</v>
      </c>
    </row>
    <row r="43" customFormat="false" ht="12" hidden="false" customHeight="true" outlineLevel="0" collapsed="false">
      <c r="A43" s="35" t="n">
        <v>38</v>
      </c>
      <c r="B43" s="52" t="s">
        <v>386</v>
      </c>
      <c r="C43" s="37" t="n">
        <v>640436</v>
      </c>
      <c r="D43" s="47" t="s">
        <v>78</v>
      </c>
      <c r="E43" s="39" t="s">
        <v>16</v>
      </c>
      <c r="F43" s="40" t="n">
        <v>6.986</v>
      </c>
      <c r="G43" s="41" t="n">
        <v>9.09</v>
      </c>
      <c r="H43" s="42" t="n">
        <v>9.663</v>
      </c>
      <c r="I43" s="43" t="n">
        <v>28.752</v>
      </c>
      <c r="J43" s="44" t="n">
        <v>14.233</v>
      </c>
      <c r="K43" s="45" t="n">
        <v>19.181</v>
      </c>
      <c r="L43" s="93" t="n">
        <v>66.686</v>
      </c>
      <c r="M43" s="50"/>
      <c r="N43" s="50"/>
      <c r="O43" s="50"/>
      <c r="P43" s="50"/>
      <c r="Q43" s="50"/>
      <c r="R43" s="50"/>
      <c r="S43" s="50"/>
    </row>
    <row r="44" customFormat="false" ht="12" hidden="false" customHeight="true" outlineLevel="0" collapsed="false">
      <c r="A44" s="35" t="n">
        <v>39</v>
      </c>
      <c r="B44" s="36" t="s">
        <v>387</v>
      </c>
      <c r="C44" s="37" t="n">
        <v>629210</v>
      </c>
      <c r="D44" s="47" t="s">
        <v>51</v>
      </c>
      <c r="E44" s="39" t="s">
        <v>16</v>
      </c>
      <c r="F44" s="40" t="n">
        <v>3.774</v>
      </c>
      <c r="G44" s="41" t="n">
        <v>18.934</v>
      </c>
      <c r="H44" s="42" t="n">
        <v>6.876</v>
      </c>
      <c r="I44" s="58" t="n">
        <v>0</v>
      </c>
      <c r="J44" s="53" t="n">
        <v>0</v>
      </c>
      <c r="K44" s="45" t="n">
        <v>38.332</v>
      </c>
      <c r="L44" s="93" t="n">
        <v>64.142</v>
      </c>
    </row>
    <row r="45" customFormat="false" ht="12" hidden="false" customHeight="true" outlineLevel="0" collapsed="false">
      <c r="A45" s="35" t="n">
        <v>40</v>
      </c>
      <c r="B45" s="52" t="s">
        <v>388</v>
      </c>
      <c r="C45" s="37" t="n">
        <v>641038</v>
      </c>
      <c r="D45" s="47" t="s">
        <v>126</v>
      </c>
      <c r="E45" s="39" t="s">
        <v>16</v>
      </c>
      <c r="F45" s="67" t="n">
        <v>0</v>
      </c>
      <c r="G45" s="41" t="n">
        <v>13.985</v>
      </c>
      <c r="H45" s="42" t="n">
        <v>11.893</v>
      </c>
      <c r="I45" s="43" t="n">
        <v>7.246</v>
      </c>
      <c r="J45" s="44" t="n">
        <v>28.455</v>
      </c>
      <c r="K45" s="45" t="n">
        <v>9.644</v>
      </c>
      <c r="L45" s="93" t="n">
        <v>63.977</v>
      </c>
      <c r="M45" s="48"/>
      <c r="N45" s="48"/>
      <c r="O45" s="48"/>
      <c r="P45" s="48"/>
      <c r="Q45" s="48"/>
      <c r="R45" s="48"/>
      <c r="S45" s="48"/>
      <c r="T45" s="48"/>
    </row>
    <row r="46" customFormat="false" ht="12" hidden="false" customHeight="true" outlineLevel="0" collapsed="false">
      <c r="A46" s="35" t="n">
        <v>41</v>
      </c>
      <c r="B46" s="36" t="s">
        <v>389</v>
      </c>
      <c r="C46" s="37" t="n">
        <v>630610</v>
      </c>
      <c r="D46" s="47" t="s">
        <v>281</v>
      </c>
      <c r="E46" s="39" t="s">
        <v>16</v>
      </c>
      <c r="F46" s="67" t="n">
        <v>0</v>
      </c>
      <c r="G46" s="41" t="n">
        <v>7.578</v>
      </c>
      <c r="H46" s="42" t="n">
        <v>3.437</v>
      </c>
      <c r="I46" s="43" t="n">
        <v>7.248</v>
      </c>
      <c r="J46" s="44" t="n">
        <v>14.247</v>
      </c>
      <c r="K46" s="45" t="n">
        <v>38.326</v>
      </c>
      <c r="L46" s="46" t="n">
        <v>63.588</v>
      </c>
    </row>
    <row r="47" customFormat="false" ht="12" hidden="false" customHeight="true" outlineLevel="0" collapsed="false">
      <c r="A47" s="35" t="n">
        <v>42</v>
      </c>
      <c r="B47" s="52" t="s">
        <v>390</v>
      </c>
      <c r="C47" s="37" t="n">
        <v>629238</v>
      </c>
      <c r="D47" s="38" t="s">
        <v>42</v>
      </c>
      <c r="E47" s="39" t="s">
        <v>16</v>
      </c>
      <c r="F47" s="40" t="n">
        <v>7.398</v>
      </c>
      <c r="G47" s="41" t="n">
        <v>4.205</v>
      </c>
      <c r="H47" s="42" t="n">
        <v>5.296</v>
      </c>
      <c r="I47" s="43" t="n">
        <v>28.745</v>
      </c>
      <c r="J47" s="44" t="n">
        <v>14.242</v>
      </c>
      <c r="K47" s="45" t="n">
        <v>19.166</v>
      </c>
      <c r="L47" s="93" t="n">
        <v>60.605</v>
      </c>
      <c r="V47" s="49"/>
      <c r="W47" s="49"/>
      <c r="X47" s="49"/>
      <c r="Y47" s="49"/>
    </row>
    <row r="48" customFormat="false" ht="12" hidden="false" customHeight="true" outlineLevel="0" collapsed="false">
      <c r="A48" s="35" t="n">
        <v>43</v>
      </c>
      <c r="B48" s="52" t="s">
        <v>391</v>
      </c>
      <c r="C48" s="37" t="n">
        <v>645460</v>
      </c>
      <c r="D48" s="38" t="s">
        <v>126</v>
      </c>
      <c r="E48" s="39" t="s">
        <v>16</v>
      </c>
      <c r="F48" s="40" t="n">
        <v>2.247</v>
      </c>
      <c r="G48" s="41" t="n">
        <v>2.251</v>
      </c>
      <c r="H48" s="42" t="n">
        <v>4.758</v>
      </c>
      <c r="I48" s="43" t="n">
        <v>7.197</v>
      </c>
      <c r="J48" s="44" t="n">
        <v>14.222</v>
      </c>
      <c r="K48" s="45" t="n">
        <v>38.331</v>
      </c>
      <c r="L48" s="93" t="n">
        <v>59.562</v>
      </c>
    </row>
    <row r="49" customFormat="false" ht="12" hidden="false" customHeight="true" outlineLevel="0" collapsed="false">
      <c r="A49" s="35" t="n">
        <v>44</v>
      </c>
      <c r="B49" s="52" t="s">
        <v>392</v>
      </c>
      <c r="C49" s="37" t="n">
        <v>633954</v>
      </c>
      <c r="D49" s="47" t="s">
        <v>78</v>
      </c>
      <c r="E49" s="39" t="s">
        <v>16</v>
      </c>
      <c r="F49" s="40" t="n">
        <v>4.47</v>
      </c>
      <c r="G49" s="41" t="n">
        <v>2.254</v>
      </c>
      <c r="H49" s="42" t="n">
        <v>2.395</v>
      </c>
      <c r="I49" s="43" t="n">
        <v>7.215</v>
      </c>
      <c r="J49" s="44" t="n">
        <v>14.237</v>
      </c>
      <c r="K49" s="45" t="n">
        <v>38.322</v>
      </c>
      <c r="L49" s="93" t="n">
        <v>59.424</v>
      </c>
      <c r="M49" s="49"/>
      <c r="N49" s="49"/>
      <c r="O49" s="49"/>
      <c r="P49" s="49"/>
      <c r="Q49" s="49"/>
      <c r="R49" s="49"/>
      <c r="S49" s="49"/>
      <c r="T49" s="48"/>
      <c r="U49" s="48"/>
    </row>
    <row r="50" customFormat="false" ht="12" hidden="false" customHeight="true" outlineLevel="0" collapsed="false">
      <c r="A50" s="35" t="n">
        <v>45</v>
      </c>
      <c r="B50" s="52" t="s">
        <v>393</v>
      </c>
      <c r="C50" s="37" t="n">
        <v>639206</v>
      </c>
      <c r="D50" s="47" t="s">
        <v>394</v>
      </c>
      <c r="E50" s="61" t="s">
        <v>16</v>
      </c>
      <c r="F50" s="40" t="n">
        <v>7.53</v>
      </c>
      <c r="G50" s="41" t="n">
        <v>7.575</v>
      </c>
      <c r="H50" s="42" t="n">
        <v>6.874</v>
      </c>
      <c r="I50" s="43" t="n">
        <v>28.742</v>
      </c>
      <c r="J50" s="44" t="n">
        <v>14.225</v>
      </c>
      <c r="K50" s="45" t="n">
        <v>9.626</v>
      </c>
      <c r="L50" s="93" t="n">
        <v>58.072</v>
      </c>
    </row>
    <row r="51" customFormat="false" ht="12" hidden="false" customHeight="true" outlineLevel="0" collapsed="false">
      <c r="A51" s="35" t="n">
        <v>46</v>
      </c>
      <c r="B51" s="36" t="s">
        <v>395</v>
      </c>
      <c r="C51" s="37" t="n">
        <v>641835</v>
      </c>
      <c r="D51" s="47" t="s">
        <v>394</v>
      </c>
      <c r="E51" s="39" t="s">
        <v>16</v>
      </c>
      <c r="F51" s="40" t="n">
        <v>7.529</v>
      </c>
      <c r="G51" s="41" t="n">
        <v>7.576</v>
      </c>
      <c r="H51" s="42" t="n">
        <v>3.446</v>
      </c>
      <c r="I51" s="43" t="n">
        <v>14.394</v>
      </c>
      <c r="J51" s="44" t="n">
        <v>28.443</v>
      </c>
      <c r="K51" s="45" t="n">
        <v>9.597</v>
      </c>
      <c r="L51" s="93" t="n">
        <v>57.942</v>
      </c>
    </row>
    <row r="52" customFormat="false" ht="12" hidden="false" customHeight="true" outlineLevel="0" collapsed="false">
      <c r="A52" s="35" t="n">
        <v>47</v>
      </c>
      <c r="B52" s="52" t="s">
        <v>396</v>
      </c>
      <c r="C52" s="37" t="n">
        <v>632525</v>
      </c>
      <c r="D52" s="47" t="s">
        <v>368</v>
      </c>
      <c r="E52" s="39" t="s">
        <v>16</v>
      </c>
      <c r="F52" s="40" t="n">
        <v>7.399</v>
      </c>
      <c r="G52" s="41" t="n">
        <v>2.851</v>
      </c>
      <c r="H52" s="42" t="n">
        <v>5.292</v>
      </c>
      <c r="I52" s="43" t="n">
        <v>14.383</v>
      </c>
      <c r="J52" s="44" t="n">
        <v>28.444</v>
      </c>
      <c r="K52" s="45" t="n">
        <v>9.636</v>
      </c>
      <c r="L52" s="93" t="n">
        <v>55.518</v>
      </c>
      <c r="M52" s="50"/>
      <c r="N52" s="50"/>
      <c r="O52" s="50"/>
      <c r="P52" s="50"/>
      <c r="Q52" s="50"/>
      <c r="R52" s="50"/>
      <c r="S52" s="50"/>
      <c r="T52" s="48"/>
    </row>
    <row r="53" customFormat="false" ht="12.75" hidden="false" customHeight="false" outlineLevel="0" collapsed="false">
      <c r="A53" s="35" t="n">
        <v>48</v>
      </c>
      <c r="B53" s="36" t="s">
        <v>397</v>
      </c>
      <c r="C53" s="37" t="n">
        <v>648014</v>
      </c>
      <c r="D53" s="47" t="s">
        <v>398</v>
      </c>
      <c r="E53" s="39" t="s">
        <v>16</v>
      </c>
      <c r="F53" s="40" t="n">
        <v>10.862</v>
      </c>
      <c r="G53" s="41" t="n">
        <v>3.44</v>
      </c>
      <c r="H53" s="42" t="n">
        <v>10.632</v>
      </c>
      <c r="I53" s="43" t="n">
        <v>14.373</v>
      </c>
      <c r="J53" s="44" t="n">
        <v>7.167</v>
      </c>
      <c r="K53" s="45" t="n">
        <v>19.174</v>
      </c>
      <c r="L53" s="46" t="n">
        <v>55.041</v>
      </c>
    </row>
    <row r="54" customFormat="false" ht="12.75" hidden="false" customHeight="false" outlineLevel="0" collapsed="false">
      <c r="A54" s="35" t="n">
        <v>49</v>
      </c>
      <c r="B54" s="52" t="s">
        <v>399</v>
      </c>
      <c r="C54" s="37" t="n">
        <v>632790</v>
      </c>
      <c r="D54" s="47" t="s">
        <v>53</v>
      </c>
      <c r="E54" s="39" t="s">
        <v>16</v>
      </c>
      <c r="F54" s="40" t="n">
        <v>13.966</v>
      </c>
      <c r="G54" s="41" t="n">
        <v>6.995</v>
      </c>
      <c r="H54" s="42" t="n">
        <v>4.761</v>
      </c>
      <c r="I54" s="43" t="n">
        <v>14.393</v>
      </c>
      <c r="J54" s="44" t="n">
        <v>14.249</v>
      </c>
      <c r="K54" s="45" t="n">
        <v>19.183</v>
      </c>
      <c r="L54" s="46" t="n">
        <v>54.537</v>
      </c>
      <c r="M54" s="48"/>
      <c r="N54" s="48"/>
      <c r="O54" s="48"/>
      <c r="P54" s="48"/>
      <c r="Q54" s="48"/>
      <c r="R54" s="48"/>
      <c r="S54" s="48"/>
      <c r="T54" s="48"/>
    </row>
    <row r="55" customFormat="false" ht="12.75" hidden="false" customHeight="false" outlineLevel="0" collapsed="false">
      <c r="A55" s="35" t="n">
        <v>50</v>
      </c>
      <c r="B55" s="52" t="s">
        <v>400</v>
      </c>
      <c r="C55" s="37" t="n">
        <v>645452</v>
      </c>
      <c r="D55" s="37" t="s">
        <v>126</v>
      </c>
      <c r="E55" s="39" t="s">
        <v>16</v>
      </c>
      <c r="F55" s="40" t="n">
        <v>9.078</v>
      </c>
      <c r="G55" s="41" t="n">
        <v>9.09</v>
      </c>
      <c r="H55" s="42" t="n">
        <v>9.663</v>
      </c>
      <c r="I55" s="43" t="n">
        <v>14.398</v>
      </c>
      <c r="J55" s="44" t="n">
        <v>14.251</v>
      </c>
      <c r="K55" s="45" t="n">
        <v>19.189</v>
      </c>
      <c r="L55" s="93" t="n">
        <v>52.34</v>
      </c>
    </row>
    <row r="56" customFormat="false" ht="12" hidden="false" customHeight="true" outlineLevel="0" collapsed="false">
      <c r="A56" s="35" t="n">
        <v>51</v>
      </c>
      <c r="B56" s="36" t="s">
        <v>401</v>
      </c>
      <c r="C56" s="95" t="n">
        <v>658415</v>
      </c>
      <c r="D56" s="47" t="s">
        <v>78</v>
      </c>
      <c r="E56" s="61" t="s">
        <v>16</v>
      </c>
      <c r="F56" s="67" t="n">
        <v>0</v>
      </c>
      <c r="G56" s="41" t="n">
        <v>4.481</v>
      </c>
      <c r="H56" s="54" t="n">
        <v>0</v>
      </c>
      <c r="I56" s="58" t="n">
        <v>0</v>
      </c>
      <c r="J56" s="44" t="n">
        <v>28.447</v>
      </c>
      <c r="K56" s="45" t="n">
        <v>19.188</v>
      </c>
      <c r="L56" s="93" t="n">
        <v>52.116</v>
      </c>
    </row>
    <row r="57" customFormat="false" ht="12" hidden="false" customHeight="true" outlineLevel="0" collapsed="false">
      <c r="A57" s="35" t="n">
        <v>52</v>
      </c>
      <c r="B57" s="52" t="s">
        <v>402</v>
      </c>
      <c r="C57" s="37" t="n">
        <v>640446</v>
      </c>
      <c r="D57" s="37" t="s">
        <v>32</v>
      </c>
      <c r="E57" s="39" t="s">
        <v>16</v>
      </c>
      <c r="F57" s="40" t="n">
        <v>10.861</v>
      </c>
      <c r="G57" s="41" t="n">
        <v>6.853</v>
      </c>
      <c r="H57" s="42" t="n">
        <v>6.812</v>
      </c>
      <c r="I57" s="43" t="n">
        <v>14.402</v>
      </c>
      <c r="J57" s="53" t="n">
        <v>0</v>
      </c>
      <c r="K57" s="45" t="n">
        <v>19.163</v>
      </c>
      <c r="L57" s="93" t="n">
        <v>51.279</v>
      </c>
    </row>
    <row r="58" customFormat="false" ht="12" hidden="false" customHeight="true" outlineLevel="0" collapsed="false">
      <c r="A58" s="35" t="n">
        <v>53</v>
      </c>
      <c r="B58" s="52" t="s">
        <v>403</v>
      </c>
      <c r="C58" s="37" t="n">
        <v>631457</v>
      </c>
      <c r="D58" s="38" t="s">
        <v>404</v>
      </c>
      <c r="E58" s="39" t="s">
        <v>16</v>
      </c>
      <c r="F58" s="40" t="n">
        <v>3.773</v>
      </c>
      <c r="G58" s="41" t="n">
        <v>15.384</v>
      </c>
      <c r="H58" s="42" t="n">
        <v>6.877</v>
      </c>
      <c r="I58" s="43" t="n">
        <v>28.748</v>
      </c>
      <c r="J58" s="53" t="n">
        <v>0</v>
      </c>
      <c r="K58" s="66" t="n">
        <v>0</v>
      </c>
      <c r="L58" s="93" t="n">
        <v>51.009</v>
      </c>
    </row>
    <row r="59" customFormat="false" ht="12" hidden="false" customHeight="true" outlineLevel="0" collapsed="false">
      <c r="A59" s="35" t="n">
        <v>54</v>
      </c>
      <c r="B59" s="52" t="s">
        <v>405</v>
      </c>
      <c r="C59" s="37" t="n">
        <v>624449</v>
      </c>
      <c r="D59" s="38" t="s">
        <v>323</v>
      </c>
      <c r="E59" s="39" t="s">
        <v>16</v>
      </c>
      <c r="F59" s="40" t="n">
        <v>6.692</v>
      </c>
      <c r="G59" s="41" t="n">
        <v>4.803</v>
      </c>
      <c r="H59" s="42" t="n">
        <v>4.859</v>
      </c>
      <c r="I59" s="43" t="n">
        <v>28.743</v>
      </c>
      <c r="J59" s="53" t="n">
        <v>0</v>
      </c>
      <c r="K59" s="45" t="n">
        <v>9.634</v>
      </c>
      <c r="L59" s="93" t="n">
        <v>49.928</v>
      </c>
      <c r="U59" s="48"/>
    </row>
    <row r="60" customFormat="false" ht="12" hidden="false" customHeight="true" outlineLevel="0" collapsed="false">
      <c r="A60" s="35" t="n">
        <v>55</v>
      </c>
      <c r="B60" s="52" t="s">
        <v>406</v>
      </c>
      <c r="C60" s="37" t="n">
        <v>637752</v>
      </c>
      <c r="D60" s="47" t="s">
        <v>407</v>
      </c>
      <c r="E60" s="39" t="s">
        <v>16</v>
      </c>
      <c r="F60" s="40" t="n">
        <v>11.553</v>
      </c>
      <c r="G60" s="41" t="n">
        <v>4.736</v>
      </c>
      <c r="H60" s="54" t="n">
        <v>0</v>
      </c>
      <c r="I60" s="43" t="n">
        <v>14.38</v>
      </c>
      <c r="J60" s="44" t="n">
        <v>14.234</v>
      </c>
      <c r="K60" s="45" t="n">
        <v>19.192</v>
      </c>
      <c r="L60" s="93" t="n">
        <v>49.861</v>
      </c>
    </row>
    <row r="61" customFormat="false" ht="12" hidden="false" customHeight="true" outlineLevel="0" collapsed="false">
      <c r="A61" s="35" t="n">
        <v>56</v>
      </c>
      <c r="B61" s="52" t="s">
        <v>408</v>
      </c>
      <c r="C61" s="37" t="n">
        <v>637595</v>
      </c>
      <c r="D61" s="47" t="s">
        <v>348</v>
      </c>
      <c r="E61" s="39" t="s">
        <v>16</v>
      </c>
      <c r="F61" s="40" t="n">
        <v>11.754</v>
      </c>
      <c r="G61" s="41" t="n">
        <v>7.581</v>
      </c>
      <c r="H61" s="42" t="n">
        <v>10.733</v>
      </c>
      <c r="I61" s="43" t="n">
        <v>7.249</v>
      </c>
      <c r="J61" s="44" t="n">
        <v>7.162</v>
      </c>
      <c r="K61" s="45" t="n">
        <v>19.168</v>
      </c>
      <c r="L61" s="93" t="n">
        <v>48.904</v>
      </c>
      <c r="M61" s="50"/>
      <c r="N61" s="50"/>
      <c r="O61" s="50"/>
      <c r="P61" s="50"/>
      <c r="Q61" s="50"/>
      <c r="R61" s="50"/>
      <c r="S61" s="50"/>
      <c r="T61" s="50"/>
    </row>
    <row r="62" customFormat="false" ht="12" hidden="false" customHeight="true" outlineLevel="0" collapsed="false">
      <c r="A62" s="35" t="n">
        <v>57</v>
      </c>
      <c r="B62" s="52" t="s">
        <v>409</v>
      </c>
      <c r="C62" s="37" t="n">
        <v>626538</v>
      </c>
      <c r="D62" s="47" t="s">
        <v>93</v>
      </c>
      <c r="E62" s="39" t="s">
        <v>16</v>
      </c>
      <c r="F62" s="40" t="n">
        <v>14.116</v>
      </c>
      <c r="G62" s="41" t="n">
        <v>10.701</v>
      </c>
      <c r="H62" s="42" t="n">
        <v>6.807</v>
      </c>
      <c r="I62" s="43" t="n">
        <v>7.207</v>
      </c>
      <c r="J62" s="44" t="n">
        <v>14.231</v>
      </c>
      <c r="K62" s="45" t="n">
        <v>9.612</v>
      </c>
      <c r="L62" s="46" t="n">
        <v>48.66</v>
      </c>
      <c r="T62" s="48"/>
    </row>
    <row r="63" customFormat="false" ht="12" hidden="false" customHeight="true" outlineLevel="0" collapsed="false">
      <c r="A63" s="35" t="n">
        <v>58</v>
      </c>
      <c r="B63" s="36" t="s">
        <v>410</v>
      </c>
      <c r="C63" s="95" t="n">
        <v>637798</v>
      </c>
      <c r="D63" s="47" t="s">
        <v>373</v>
      </c>
      <c r="E63" s="61" t="s">
        <v>16</v>
      </c>
      <c r="F63" s="67" t="n">
        <v>0</v>
      </c>
      <c r="G63" s="41" t="n">
        <v>4.204</v>
      </c>
      <c r="H63" s="42" t="n">
        <v>5.295</v>
      </c>
      <c r="I63" s="58" t="n">
        <v>0</v>
      </c>
      <c r="J63" s="44" t="n">
        <v>28.441</v>
      </c>
      <c r="K63" s="45" t="n">
        <v>9.62</v>
      </c>
      <c r="L63" s="93" t="n">
        <v>47.56</v>
      </c>
    </row>
    <row r="64" customFormat="false" ht="12" hidden="false" customHeight="true" outlineLevel="0" collapsed="false">
      <c r="A64" s="35" t="n">
        <v>59</v>
      </c>
      <c r="B64" s="52" t="s">
        <v>411</v>
      </c>
      <c r="C64" s="37" t="n">
        <v>645202</v>
      </c>
      <c r="D64" s="38" t="s">
        <v>30</v>
      </c>
      <c r="E64" s="39" t="s">
        <v>16</v>
      </c>
      <c r="F64" s="40" t="n">
        <v>7.401</v>
      </c>
      <c r="G64" s="41" t="n">
        <v>3.644</v>
      </c>
      <c r="H64" s="42" t="n">
        <v>6.197</v>
      </c>
      <c r="I64" s="43" t="n">
        <v>14.387</v>
      </c>
      <c r="J64" s="44" t="n">
        <v>14.252</v>
      </c>
      <c r="K64" s="45" t="n">
        <v>19.187</v>
      </c>
      <c r="L64" s="46" t="n">
        <v>47.172</v>
      </c>
    </row>
    <row r="65" customFormat="false" ht="12" hidden="false" customHeight="true" outlineLevel="0" collapsed="false">
      <c r="A65" s="35" t="n">
        <v>60</v>
      </c>
      <c r="B65" s="62" t="s">
        <v>412</v>
      </c>
      <c r="C65" s="63" t="n">
        <v>628169</v>
      </c>
      <c r="D65" s="64" t="s">
        <v>124</v>
      </c>
      <c r="E65" s="65" t="s">
        <v>16</v>
      </c>
      <c r="F65" s="40" t="n">
        <v>3.491</v>
      </c>
      <c r="G65" s="41" t="n">
        <v>3.435</v>
      </c>
      <c r="H65" s="42" t="n">
        <v>13.821</v>
      </c>
      <c r="I65" s="43" t="n">
        <v>14.392</v>
      </c>
      <c r="J65" s="44" t="n">
        <v>14.246</v>
      </c>
      <c r="K65" s="45" t="n">
        <v>9.639</v>
      </c>
      <c r="L65" s="46" t="n">
        <v>45.95</v>
      </c>
    </row>
    <row r="66" customFormat="false" ht="12" hidden="false" customHeight="true" outlineLevel="0" collapsed="false">
      <c r="A66" s="35" t="n">
        <v>61</v>
      </c>
      <c r="B66" s="36" t="s">
        <v>413</v>
      </c>
      <c r="C66" s="37" t="n">
        <v>645552</v>
      </c>
      <c r="D66" s="47" t="s">
        <v>340</v>
      </c>
      <c r="E66" s="39" t="s">
        <v>16</v>
      </c>
      <c r="F66" s="40" t="n">
        <v>3.902</v>
      </c>
      <c r="G66" s="41" t="n">
        <v>2.162</v>
      </c>
      <c r="H66" s="42" t="n">
        <v>3.62</v>
      </c>
      <c r="I66" s="58" t="n">
        <v>0</v>
      </c>
      <c r="J66" s="44" t="n">
        <v>28.442</v>
      </c>
      <c r="K66" s="45" t="n">
        <v>9.609</v>
      </c>
      <c r="L66" s="93" t="n">
        <v>45.573</v>
      </c>
    </row>
    <row r="67" customFormat="false" ht="12" hidden="false" customHeight="true" outlineLevel="0" collapsed="false">
      <c r="A67" s="35" t="n">
        <v>62</v>
      </c>
      <c r="B67" s="36" t="s">
        <v>414</v>
      </c>
      <c r="C67" s="37" t="n">
        <v>640303</v>
      </c>
      <c r="D67" s="47" t="s">
        <v>368</v>
      </c>
      <c r="E67" s="39" t="s">
        <v>16</v>
      </c>
      <c r="F67" s="40" t="n">
        <v>3.706</v>
      </c>
      <c r="G67" s="41" t="n">
        <v>2.281</v>
      </c>
      <c r="H67" s="42" t="n">
        <v>13.22</v>
      </c>
      <c r="I67" s="43" t="n">
        <v>14.4</v>
      </c>
      <c r="J67" s="44" t="n">
        <v>14.235</v>
      </c>
      <c r="K67" s="45" t="n">
        <v>9.613</v>
      </c>
      <c r="L67" s="93" t="n">
        <v>45.561</v>
      </c>
    </row>
    <row r="68" customFormat="false" ht="12" hidden="false" customHeight="true" outlineLevel="0" collapsed="false">
      <c r="A68" s="35" t="n">
        <v>63</v>
      </c>
      <c r="B68" s="52" t="s">
        <v>415</v>
      </c>
      <c r="C68" s="37" t="n">
        <v>642263</v>
      </c>
      <c r="D68" s="47" t="s">
        <v>416</v>
      </c>
      <c r="E68" s="39" t="s">
        <v>16</v>
      </c>
      <c r="F68" s="40" t="n">
        <v>4.477</v>
      </c>
      <c r="G68" s="41" t="n">
        <v>4.483</v>
      </c>
      <c r="H68" s="42" t="n">
        <v>7.435</v>
      </c>
      <c r="I68" s="43" t="n">
        <v>14.397</v>
      </c>
      <c r="J68" s="44" t="n">
        <v>7.17</v>
      </c>
      <c r="K68" s="45" t="n">
        <v>19.17</v>
      </c>
      <c r="L68" s="93" t="n">
        <v>45.485</v>
      </c>
      <c r="M68" s="94"/>
      <c r="N68" s="94"/>
      <c r="O68" s="94"/>
      <c r="P68" s="94"/>
      <c r="Q68" s="94"/>
      <c r="R68" s="94"/>
      <c r="S68" s="94"/>
      <c r="T68" s="48"/>
    </row>
    <row r="69" customFormat="false" ht="12" hidden="false" customHeight="true" outlineLevel="0" collapsed="false">
      <c r="A69" s="35" t="n">
        <v>64</v>
      </c>
      <c r="B69" s="52" t="s">
        <v>417</v>
      </c>
      <c r="C69" s="37" t="n">
        <v>630107</v>
      </c>
      <c r="D69" s="38" t="s">
        <v>418</v>
      </c>
      <c r="E69" s="39" t="s">
        <v>16</v>
      </c>
      <c r="F69" s="40" t="n">
        <v>6.984</v>
      </c>
      <c r="G69" s="41" t="n">
        <v>4.477</v>
      </c>
      <c r="H69" s="42" t="n">
        <v>4.759</v>
      </c>
      <c r="I69" s="43" t="n">
        <v>7.245</v>
      </c>
      <c r="J69" s="44" t="n">
        <v>14.223</v>
      </c>
      <c r="K69" s="45" t="n">
        <v>19.182</v>
      </c>
      <c r="L69" s="93" t="n">
        <v>45.148</v>
      </c>
    </row>
    <row r="70" customFormat="false" ht="12" hidden="false" customHeight="true" outlineLevel="0" collapsed="false">
      <c r="A70" s="35" t="n">
        <v>65</v>
      </c>
      <c r="B70" s="52" t="s">
        <v>419</v>
      </c>
      <c r="C70" s="37" t="n">
        <v>633968</v>
      </c>
      <c r="D70" s="38" t="s">
        <v>78</v>
      </c>
      <c r="E70" s="39" t="s">
        <v>16</v>
      </c>
      <c r="F70" s="40" t="n">
        <v>9.078</v>
      </c>
      <c r="G70" s="41" t="n">
        <v>6.996</v>
      </c>
      <c r="H70" s="42" t="n">
        <v>7.436</v>
      </c>
      <c r="I70" s="43" t="n">
        <v>14.382</v>
      </c>
      <c r="J70" s="44" t="n">
        <v>14.23</v>
      </c>
      <c r="K70" s="45" t="n">
        <v>9.628</v>
      </c>
      <c r="L70" s="46" t="n">
        <v>45.126</v>
      </c>
    </row>
    <row r="71" customFormat="false" ht="12" hidden="false" customHeight="true" outlineLevel="0" collapsed="false">
      <c r="A71" s="35" t="n">
        <v>66</v>
      </c>
      <c r="B71" s="52" t="s">
        <v>420</v>
      </c>
      <c r="C71" s="37" t="n">
        <v>636236</v>
      </c>
      <c r="D71" s="47" t="s">
        <v>159</v>
      </c>
      <c r="E71" s="39" t="s">
        <v>16</v>
      </c>
      <c r="F71" s="40" t="n">
        <v>3.772</v>
      </c>
      <c r="G71" s="41" t="n">
        <v>7.579</v>
      </c>
      <c r="H71" s="42" t="n">
        <v>3.448</v>
      </c>
      <c r="I71" s="43" t="n">
        <v>14.38</v>
      </c>
      <c r="J71" s="44" t="n">
        <v>7.157</v>
      </c>
      <c r="K71" s="45" t="n">
        <v>19.179</v>
      </c>
      <c r="L71" s="93" t="n">
        <v>44.91</v>
      </c>
    </row>
    <row r="72" customFormat="false" ht="12" hidden="false" customHeight="true" outlineLevel="0" collapsed="false">
      <c r="A72" s="35" t="n">
        <v>67</v>
      </c>
      <c r="B72" s="36" t="s">
        <v>421</v>
      </c>
      <c r="C72" s="37" t="n">
        <v>638433</v>
      </c>
      <c r="D72" s="47" t="s">
        <v>133</v>
      </c>
      <c r="E72" s="39" t="s">
        <v>16</v>
      </c>
      <c r="F72" s="40" t="n">
        <v>3.295</v>
      </c>
      <c r="G72" s="41" t="n">
        <v>4.802</v>
      </c>
      <c r="H72" s="42" t="n">
        <v>6.315</v>
      </c>
      <c r="I72" s="43" t="n">
        <v>7.239</v>
      </c>
      <c r="J72" s="44" t="n">
        <v>14.228</v>
      </c>
      <c r="K72" s="45" t="n">
        <v>19.164</v>
      </c>
      <c r="L72" s="46" t="n">
        <v>44.509</v>
      </c>
    </row>
    <row r="73" customFormat="false" ht="12" hidden="false" customHeight="true" outlineLevel="0" collapsed="false">
      <c r="A73" s="35" t="n">
        <v>68</v>
      </c>
      <c r="B73" s="52" t="s">
        <v>422</v>
      </c>
      <c r="C73" s="37" t="n">
        <v>634530</v>
      </c>
      <c r="D73" s="47" t="s">
        <v>213</v>
      </c>
      <c r="E73" s="39" t="s">
        <v>16</v>
      </c>
      <c r="F73" s="40" t="n">
        <v>6.987</v>
      </c>
      <c r="G73" s="41" t="n">
        <v>6.993</v>
      </c>
      <c r="H73" s="54" t="n">
        <v>0</v>
      </c>
      <c r="I73" s="43" t="n">
        <v>28.747</v>
      </c>
      <c r="J73" s="53" t="n">
        <v>0</v>
      </c>
      <c r="K73" s="66" t="n">
        <v>0</v>
      </c>
      <c r="L73" s="93" t="n">
        <v>42.727</v>
      </c>
      <c r="T73" s="50"/>
    </row>
    <row r="74" customFormat="false" ht="12" hidden="false" customHeight="true" outlineLevel="0" collapsed="false">
      <c r="A74" s="35" t="n">
        <v>69</v>
      </c>
      <c r="B74" s="52" t="s">
        <v>423</v>
      </c>
      <c r="C74" s="37" t="n">
        <v>634384</v>
      </c>
      <c r="D74" s="47" t="s">
        <v>182</v>
      </c>
      <c r="E74" s="61" t="s">
        <v>16</v>
      </c>
      <c r="F74" s="40" t="n">
        <v>10.86</v>
      </c>
      <c r="G74" s="41" t="n">
        <v>6.851</v>
      </c>
      <c r="H74" s="42" t="n">
        <v>3.409</v>
      </c>
      <c r="I74" s="43" t="n">
        <v>14.401</v>
      </c>
      <c r="J74" s="44" t="n">
        <v>7.169</v>
      </c>
      <c r="K74" s="45" t="n">
        <v>9.603</v>
      </c>
      <c r="L74" s="93" t="n">
        <v>41.715</v>
      </c>
    </row>
    <row r="75" customFormat="false" ht="12" hidden="false" customHeight="true" outlineLevel="0" collapsed="false">
      <c r="A75" s="35" t="n">
        <v>70</v>
      </c>
      <c r="B75" s="52" t="s">
        <v>424</v>
      </c>
      <c r="C75" s="37" t="n">
        <v>634332</v>
      </c>
      <c r="D75" s="47" t="s">
        <v>398</v>
      </c>
      <c r="E75" s="39" t="s">
        <v>16</v>
      </c>
      <c r="F75" s="40" t="n">
        <v>10.863</v>
      </c>
      <c r="G75" s="41" t="n">
        <v>6.855</v>
      </c>
      <c r="H75" s="42" t="n">
        <v>3.411</v>
      </c>
      <c r="I75" s="43" t="n">
        <v>14.384</v>
      </c>
      <c r="J75" s="53" t="n">
        <v>0</v>
      </c>
      <c r="K75" s="45" t="n">
        <v>9.611</v>
      </c>
      <c r="L75" s="93" t="n">
        <v>41.713</v>
      </c>
      <c r="T75" s="50"/>
    </row>
    <row r="76" customFormat="false" ht="12" hidden="false" customHeight="true" outlineLevel="0" collapsed="false">
      <c r="A76" s="35" t="n">
        <v>71</v>
      </c>
      <c r="B76" s="52" t="s">
        <v>425</v>
      </c>
      <c r="C76" s="37" t="n">
        <v>629766</v>
      </c>
      <c r="D76" s="37" t="s">
        <v>26</v>
      </c>
      <c r="E76" s="39" t="s">
        <v>16</v>
      </c>
      <c r="F76" s="40" t="n">
        <v>3.488</v>
      </c>
      <c r="G76" s="41" t="n">
        <v>13.909</v>
      </c>
      <c r="H76" s="42" t="n">
        <v>3.418</v>
      </c>
      <c r="I76" s="43" t="n">
        <v>7.221</v>
      </c>
      <c r="J76" s="44" t="n">
        <v>14.227</v>
      </c>
      <c r="K76" s="45" t="n">
        <v>9.632</v>
      </c>
      <c r="L76" s="93" t="n">
        <v>41.256</v>
      </c>
    </row>
    <row r="77" customFormat="false" ht="12" hidden="false" customHeight="true" outlineLevel="0" collapsed="false">
      <c r="A77" s="35" t="n">
        <v>72</v>
      </c>
      <c r="B77" s="52" t="s">
        <v>426</v>
      </c>
      <c r="C77" s="37" t="n">
        <v>637761</v>
      </c>
      <c r="D77" s="47" t="s">
        <v>70</v>
      </c>
      <c r="E77" s="39" t="s">
        <v>16</v>
      </c>
      <c r="F77" s="40" t="n">
        <v>3.712</v>
      </c>
      <c r="G77" s="41" t="n">
        <v>6.562</v>
      </c>
      <c r="H77" s="42" t="n">
        <v>10.741</v>
      </c>
      <c r="I77" s="43" t="n">
        <v>7.234</v>
      </c>
      <c r="J77" s="44" t="n">
        <v>14.236</v>
      </c>
      <c r="K77" s="45" t="n">
        <v>9.616</v>
      </c>
      <c r="L77" s="93" t="n">
        <v>41.155</v>
      </c>
      <c r="T77" s="48"/>
    </row>
    <row r="78" customFormat="false" ht="12" hidden="false" customHeight="true" outlineLevel="0" collapsed="false">
      <c r="A78" s="35" t="n">
        <v>73</v>
      </c>
      <c r="B78" s="52" t="s">
        <v>427</v>
      </c>
      <c r="C78" s="37" t="n">
        <v>639084</v>
      </c>
      <c r="D78" s="47" t="s">
        <v>81</v>
      </c>
      <c r="E78" s="39" t="s">
        <v>16</v>
      </c>
      <c r="F78" s="40" t="n">
        <v>3.705</v>
      </c>
      <c r="G78" s="41" t="n">
        <v>3.646</v>
      </c>
      <c r="H78" s="42" t="n">
        <v>2.485</v>
      </c>
      <c r="I78" s="43" t="n">
        <v>7.24</v>
      </c>
      <c r="J78" s="44" t="n">
        <v>14.224</v>
      </c>
      <c r="K78" s="45" t="n">
        <v>19.172</v>
      </c>
      <c r="L78" s="93" t="n">
        <v>40.747</v>
      </c>
    </row>
    <row r="79" customFormat="false" ht="12" hidden="false" customHeight="true" outlineLevel="0" collapsed="false">
      <c r="A79" s="35" t="n">
        <v>74</v>
      </c>
      <c r="B79" s="52" t="s">
        <v>428</v>
      </c>
      <c r="C79" s="37" t="n">
        <v>631791</v>
      </c>
      <c r="D79" s="47" t="s">
        <v>133</v>
      </c>
      <c r="E79" s="39" t="s">
        <v>16</v>
      </c>
      <c r="F79" s="40" t="n">
        <v>3.301</v>
      </c>
      <c r="G79" s="41" t="n">
        <v>3.078</v>
      </c>
      <c r="H79" s="42" t="n">
        <v>3.117</v>
      </c>
      <c r="I79" s="43" t="n">
        <v>14.39</v>
      </c>
      <c r="J79" s="44" t="n">
        <v>14.238</v>
      </c>
      <c r="K79" s="45" t="n">
        <v>19.176</v>
      </c>
      <c r="L79" s="46" t="n">
        <v>39.984</v>
      </c>
    </row>
    <row r="80" customFormat="false" ht="12" hidden="false" customHeight="true" outlineLevel="0" collapsed="false">
      <c r="A80" s="35" t="n">
        <v>75</v>
      </c>
      <c r="B80" s="52" t="s">
        <v>429</v>
      </c>
      <c r="C80" s="37" t="n">
        <v>630195</v>
      </c>
      <c r="D80" s="47" t="s">
        <v>430</v>
      </c>
      <c r="E80" s="39" t="s">
        <v>16</v>
      </c>
      <c r="F80" s="40" t="n">
        <v>2.537</v>
      </c>
      <c r="G80" s="41" t="n">
        <v>2.661</v>
      </c>
      <c r="H80" s="42" t="n">
        <v>2.786</v>
      </c>
      <c r="I80" s="43" t="n">
        <v>14.376</v>
      </c>
      <c r="J80" s="44" t="n">
        <v>7.137</v>
      </c>
      <c r="K80" s="45" t="n">
        <v>19.169</v>
      </c>
      <c r="L80" s="93" t="n">
        <v>38.992</v>
      </c>
      <c r="T80" s="49"/>
    </row>
    <row r="81" customFormat="false" ht="12" hidden="false" customHeight="true" outlineLevel="0" collapsed="false">
      <c r="A81" s="35" t="n">
        <v>76</v>
      </c>
      <c r="B81" s="36" t="s">
        <v>431</v>
      </c>
      <c r="C81" s="37" t="n">
        <v>640266</v>
      </c>
      <c r="D81" s="47" t="s">
        <v>20</v>
      </c>
      <c r="E81" s="39" t="s">
        <v>16</v>
      </c>
      <c r="F81" s="40" t="n">
        <v>6.952</v>
      </c>
      <c r="G81" s="41" t="n">
        <v>3.433</v>
      </c>
      <c r="H81" s="42" t="n">
        <v>6.806</v>
      </c>
      <c r="I81" s="43" t="n">
        <v>14.372</v>
      </c>
      <c r="J81" s="53" t="n">
        <v>0</v>
      </c>
      <c r="K81" s="45" t="n">
        <v>9.642</v>
      </c>
      <c r="L81" s="93" t="n">
        <v>37.772</v>
      </c>
      <c r="V81" s="48"/>
      <c r="W81" s="48"/>
      <c r="X81" s="48"/>
      <c r="Y81" s="48"/>
    </row>
    <row r="82" customFormat="false" ht="12" hidden="false" customHeight="true" outlineLevel="0" collapsed="false">
      <c r="A82" s="35" t="n">
        <v>77</v>
      </c>
      <c r="B82" s="52" t="s">
        <v>432</v>
      </c>
      <c r="C82" s="37" t="n">
        <v>633906</v>
      </c>
      <c r="D82" s="37" t="s">
        <v>323</v>
      </c>
      <c r="E82" s="39" t="s">
        <v>16</v>
      </c>
      <c r="F82" s="40" t="n">
        <v>5.149</v>
      </c>
      <c r="G82" s="41" t="n">
        <v>3.079</v>
      </c>
      <c r="H82" s="42" t="n">
        <v>4.86</v>
      </c>
      <c r="I82" s="43" t="n">
        <v>7.234</v>
      </c>
      <c r="J82" s="53" t="n">
        <v>0</v>
      </c>
      <c r="K82" s="45" t="n">
        <v>19.173</v>
      </c>
      <c r="L82" s="93" t="n">
        <v>36.416</v>
      </c>
    </row>
    <row r="83" customFormat="false" ht="12" hidden="false" customHeight="true" outlineLevel="0" collapsed="false">
      <c r="A83" s="35" t="n">
        <v>78</v>
      </c>
      <c r="B83" s="52" t="s">
        <v>433</v>
      </c>
      <c r="C83" s="37" t="n">
        <v>641094</v>
      </c>
      <c r="D83" s="47" t="s">
        <v>379</v>
      </c>
      <c r="E83" s="39" t="s">
        <v>16</v>
      </c>
      <c r="F83" s="40" t="n">
        <v>3.49</v>
      </c>
      <c r="G83" s="41" t="n">
        <v>10.702</v>
      </c>
      <c r="H83" s="42" t="n">
        <v>10.633</v>
      </c>
      <c r="I83" s="43" t="n">
        <v>7.229</v>
      </c>
      <c r="J83" s="44" t="n">
        <v>7.146</v>
      </c>
      <c r="K83" s="66" t="n">
        <v>0</v>
      </c>
      <c r="L83" s="93" t="n">
        <v>35.71</v>
      </c>
      <c r="M83" s="50"/>
      <c r="N83" s="50"/>
      <c r="O83" s="50"/>
      <c r="P83" s="50"/>
      <c r="Q83" s="50"/>
      <c r="R83" s="50"/>
      <c r="S83" s="50"/>
      <c r="T83" s="48"/>
    </row>
    <row r="84" customFormat="false" ht="12" hidden="false" customHeight="true" outlineLevel="0" collapsed="false">
      <c r="A84" s="35" t="n">
        <v>79</v>
      </c>
      <c r="B84" s="52" t="s">
        <v>434</v>
      </c>
      <c r="C84" s="37" t="n">
        <v>637742</v>
      </c>
      <c r="D84" s="47" t="s">
        <v>270</v>
      </c>
      <c r="E84" s="39" t="s">
        <v>16</v>
      </c>
      <c r="F84" s="40" t="n">
        <v>6.956</v>
      </c>
      <c r="G84" s="38" t="n">
        <v>0</v>
      </c>
      <c r="H84" s="42" t="n">
        <v>6.81</v>
      </c>
      <c r="I84" s="43" t="n">
        <v>14.375</v>
      </c>
      <c r="J84" s="44" t="n">
        <v>7.165</v>
      </c>
      <c r="K84" s="66" t="n">
        <v>0</v>
      </c>
      <c r="L84" s="93" t="n">
        <v>35.306</v>
      </c>
    </row>
    <row r="85" customFormat="false" ht="12" hidden="false" customHeight="true" outlineLevel="0" collapsed="false">
      <c r="A85" s="35" t="n">
        <v>80</v>
      </c>
      <c r="B85" s="52" t="s">
        <v>435</v>
      </c>
      <c r="C85" s="37" t="n">
        <v>651489</v>
      </c>
      <c r="D85" s="47" t="s">
        <v>184</v>
      </c>
      <c r="E85" s="39" t="s">
        <v>16</v>
      </c>
      <c r="F85" s="40" t="n">
        <v>6.953</v>
      </c>
      <c r="G85" s="41" t="n">
        <v>3.434</v>
      </c>
      <c r="H85" s="42" t="n">
        <v>3.41</v>
      </c>
      <c r="I85" s="43" t="n">
        <v>14.395</v>
      </c>
      <c r="J85" s="53" t="n">
        <v>0</v>
      </c>
      <c r="K85" s="45" t="n">
        <v>9.63</v>
      </c>
      <c r="L85" s="46" t="n">
        <v>34.412</v>
      </c>
      <c r="T85" s="50"/>
    </row>
    <row r="86" customFormat="false" ht="12" hidden="false" customHeight="true" outlineLevel="0" collapsed="false">
      <c r="A86" s="35" t="n">
        <v>81</v>
      </c>
      <c r="B86" s="52" t="s">
        <v>436</v>
      </c>
      <c r="C86" s="37" t="n">
        <v>629914</v>
      </c>
      <c r="D86" s="47" t="s">
        <v>398</v>
      </c>
      <c r="E86" s="39" t="s">
        <v>16</v>
      </c>
      <c r="F86" s="40" t="n">
        <v>6.955</v>
      </c>
      <c r="G86" s="38" t="n">
        <v>0</v>
      </c>
      <c r="H86" s="42" t="n">
        <v>3.405</v>
      </c>
      <c r="I86" s="43" t="n">
        <v>14.386</v>
      </c>
      <c r="J86" s="44" t="n">
        <v>7.141</v>
      </c>
      <c r="K86" s="45" t="n">
        <v>9.621</v>
      </c>
      <c r="L86" s="93" t="n">
        <v>34.367</v>
      </c>
    </row>
    <row r="87" customFormat="false" ht="12" hidden="false" customHeight="true" outlineLevel="0" collapsed="false">
      <c r="A87" s="35" t="n">
        <v>82</v>
      </c>
      <c r="B87" s="52" t="s">
        <v>437</v>
      </c>
      <c r="C87" s="37" t="n">
        <v>644442</v>
      </c>
      <c r="D87" s="47" t="s">
        <v>28</v>
      </c>
      <c r="E87" s="39" t="s">
        <v>16</v>
      </c>
      <c r="F87" s="40" t="n">
        <v>7.397</v>
      </c>
      <c r="G87" s="41" t="n">
        <v>2.847</v>
      </c>
      <c r="H87" s="42" t="n">
        <v>5.291</v>
      </c>
      <c r="I87" s="43" t="n">
        <v>14.381</v>
      </c>
      <c r="J87" s="44" t="n">
        <v>7.128</v>
      </c>
      <c r="K87" s="66" t="n">
        <v>0</v>
      </c>
      <c r="L87" s="93" t="n">
        <v>34.197</v>
      </c>
      <c r="T87" s="49"/>
    </row>
    <row r="88" customFormat="false" ht="12" hidden="false" customHeight="true" outlineLevel="0" collapsed="false">
      <c r="A88" s="35" t="n">
        <v>83</v>
      </c>
      <c r="B88" s="52" t="s">
        <v>438</v>
      </c>
      <c r="C88" s="37" t="n">
        <v>636897</v>
      </c>
      <c r="D88" s="38" t="s">
        <v>38</v>
      </c>
      <c r="E88" s="39" t="s">
        <v>16</v>
      </c>
      <c r="F88" s="40" t="n">
        <v>3.775</v>
      </c>
      <c r="G88" s="41" t="n">
        <v>3.791</v>
      </c>
      <c r="H88" s="42" t="n">
        <v>3.449</v>
      </c>
      <c r="I88" s="58" t="n">
        <v>0</v>
      </c>
      <c r="J88" s="44" t="n">
        <v>7.163</v>
      </c>
      <c r="K88" s="45" t="n">
        <v>19.172</v>
      </c>
      <c r="L88" s="93" t="n">
        <v>33.901</v>
      </c>
    </row>
    <row r="89" customFormat="false" ht="12" hidden="false" customHeight="true" outlineLevel="0" collapsed="false">
      <c r="A89" s="35" t="n">
        <v>84</v>
      </c>
      <c r="B89" s="52" t="s">
        <v>439</v>
      </c>
      <c r="C89" s="37" t="n">
        <v>632306</v>
      </c>
      <c r="D89" s="47" t="s">
        <v>61</v>
      </c>
      <c r="E89" s="39" t="s">
        <v>16</v>
      </c>
      <c r="F89" s="40" t="n">
        <v>7.394</v>
      </c>
      <c r="G89" s="41" t="n">
        <v>8.525</v>
      </c>
      <c r="H89" s="42" t="n">
        <v>8.265</v>
      </c>
      <c r="I89" s="43" t="n">
        <v>7.208</v>
      </c>
      <c r="J89" s="44" t="n">
        <v>7.158</v>
      </c>
      <c r="K89" s="45" t="n">
        <v>9.632</v>
      </c>
      <c r="L89" s="46" t="n">
        <v>33.63</v>
      </c>
    </row>
    <row r="90" customFormat="false" ht="12" hidden="false" customHeight="true" outlineLevel="0" collapsed="false">
      <c r="A90" s="35" t="n">
        <v>85</v>
      </c>
      <c r="B90" s="36" t="s">
        <v>440</v>
      </c>
      <c r="C90" s="37" t="n">
        <v>651369</v>
      </c>
      <c r="D90" s="47" t="s">
        <v>152</v>
      </c>
      <c r="E90" s="39" t="s">
        <v>16</v>
      </c>
      <c r="F90" s="40" t="n">
        <v>3.478</v>
      </c>
      <c r="G90" s="41" t="n">
        <v>3.426</v>
      </c>
      <c r="H90" s="42" t="n">
        <v>3.414</v>
      </c>
      <c r="I90" s="43" t="n">
        <v>7.198</v>
      </c>
      <c r="J90" s="44" t="n">
        <v>7.168</v>
      </c>
      <c r="K90" s="45" t="n">
        <v>19.179</v>
      </c>
      <c r="L90" s="93" t="n">
        <v>33.281</v>
      </c>
    </row>
    <row r="91" customFormat="false" ht="12" hidden="false" customHeight="true" outlineLevel="0" collapsed="false">
      <c r="A91" s="35" t="n">
        <v>86</v>
      </c>
      <c r="B91" s="52" t="s">
        <v>441</v>
      </c>
      <c r="C91" s="37" t="n">
        <v>636153</v>
      </c>
      <c r="D91" s="47" t="s">
        <v>59</v>
      </c>
      <c r="E91" s="39" t="s">
        <v>16</v>
      </c>
      <c r="F91" s="40" t="n">
        <v>3.776</v>
      </c>
      <c r="G91" s="41" t="n">
        <v>11.837</v>
      </c>
      <c r="H91" s="42" t="n">
        <v>6.872</v>
      </c>
      <c r="I91" s="43" t="n">
        <v>14.391</v>
      </c>
      <c r="J91" s="53" t="n">
        <v>0</v>
      </c>
      <c r="K91" s="66" t="n">
        <v>0</v>
      </c>
      <c r="L91" s="93" t="n">
        <v>33.1</v>
      </c>
    </row>
    <row r="92" customFormat="false" ht="12" hidden="false" customHeight="true" outlineLevel="0" collapsed="false">
      <c r="A92" s="35" t="n">
        <v>87</v>
      </c>
      <c r="B92" s="52" t="s">
        <v>442</v>
      </c>
      <c r="C92" s="37" t="n">
        <v>635350</v>
      </c>
      <c r="D92" s="38" t="s">
        <v>209</v>
      </c>
      <c r="E92" s="39" t="s">
        <v>16</v>
      </c>
      <c r="F92" s="40" t="n">
        <v>3.704</v>
      </c>
      <c r="G92" s="41" t="n">
        <v>2.338</v>
      </c>
      <c r="H92" s="54" t="n">
        <v>0</v>
      </c>
      <c r="I92" s="43" t="n">
        <v>7.216</v>
      </c>
      <c r="J92" s="53" t="n">
        <v>0</v>
      </c>
      <c r="K92" s="45" t="n">
        <v>19.165</v>
      </c>
      <c r="L92" s="93" t="n">
        <v>32.423</v>
      </c>
    </row>
    <row r="93" customFormat="false" ht="12" hidden="false" customHeight="true" outlineLevel="0" collapsed="false">
      <c r="A93" s="35" t="n">
        <v>88</v>
      </c>
      <c r="B93" s="52" t="s">
        <v>443</v>
      </c>
      <c r="C93" s="37" t="n">
        <v>647652</v>
      </c>
      <c r="D93" s="38" t="s">
        <v>149</v>
      </c>
      <c r="E93" s="39" t="s">
        <v>16</v>
      </c>
      <c r="F93" s="40" t="n">
        <v>6.692</v>
      </c>
      <c r="G93" s="41" t="n">
        <v>6.238</v>
      </c>
      <c r="H93" s="42" t="n">
        <v>6.315</v>
      </c>
      <c r="I93" s="58" t="n">
        <v>0</v>
      </c>
      <c r="J93" s="53" t="n">
        <v>0</v>
      </c>
      <c r="K93" s="45" t="n">
        <v>19.162</v>
      </c>
      <c r="L93" s="93" t="n">
        <v>32.169</v>
      </c>
    </row>
    <row r="94" customFormat="false" ht="12" hidden="false" customHeight="true" outlineLevel="0" collapsed="false">
      <c r="A94" s="35" t="n">
        <v>89</v>
      </c>
      <c r="B94" s="52" t="s">
        <v>444</v>
      </c>
      <c r="C94" s="37" t="n">
        <v>628487</v>
      </c>
      <c r="D94" s="47" t="s">
        <v>93</v>
      </c>
      <c r="E94" s="39" t="s">
        <v>16</v>
      </c>
      <c r="F94" s="40" t="n">
        <v>3.476</v>
      </c>
      <c r="G94" s="41" t="n">
        <v>1.744</v>
      </c>
      <c r="H94" s="54" t="n">
        <v>0</v>
      </c>
      <c r="I94" s="43" t="n">
        <v>7.239</v>
      </c>
      <c r="J94" s="53" t="n">
        <v>0</v>
      </c>
      <c r="K94" s="45" t="n">
        <v>19.179</v>
      </c>
      <c r="L94" s="93" t="n">
        <v>31.638</v>
      </c>
      <c r="M94" s="49"/>
      <c r="N94" s="49"/>
      <c r="O94" s="49"/>
      <c r="P94" s="49"/>
      <c r="Q94" s="49"/>
      <c r="R94" s="49"/>
      <c r="S94" s="49"/>
      <c r="T94" s="49"/>
    </row>
    <row r="95" customFormat="false" ht="12" hidden="false" customHeight="true" outlineLevel="0" collapsed="false">
      <c r="A95" s="35" t="n">
        <v>90</v>
      </c>
      <c r="B95" s="62" t="s">
        <v>445</v>
      </c>
      <c r="C95" s="63" t="n">
        <v>630642</v>
      </c>
      <c r="D95" s="64" t="s">
        <v>446</v>
      </c>
      <c r="E95" s="65" t="s">
        <v>16</v>
      </c>
      <c r="F95" s="40" t="n">
        <v>7.4</v>
      </c>
      <c r="G95" s="38" t="n">
        <v>0</v>
      </c>
      <c r="H95" s="42" t="n">
        <v>2.487</v>
      </c>
      <c r="I95" s="43" t="n">
        <v>7.248</v>
      </c>
      <c r="J95" s="44" t="n">
        <v>14.226</v>
      </c>
      <c r="K95" s="66" t="n">
        <v>0</v>
      </c>
      <c r="L95" s="46" t="n">
        <v>31.361</v>
      </c>
    </row>
    <row r="96" customFormat="false" ht="12" hidden="false" customHeight="true" outlineLevel="0" collapsed="false">
      <c r="A96" s="35" t="n">
        <v>91</v>
      </c>
      <c r="B96" s="52" t="s">
        <v>447</v>
      </c>
      <c r="C96" s="37" t="n">
        <v>630033</v>
      </c>
      <c r="D96" s="47" t="s">
        <v>65</v>
      </c>
      <c r="E96" s="39" t="s">
        <v>16</v>
      </c>
      <c r="F96" s="40" t="n">
        <v>6.985</v>
      </c>
      <c r="G96" s="41" t="n">
        <v>6.994</v>
      </c>
      <c r="H96" s="42" t="n">
        <v>7.434</v>
      </c>
      <c r="I96" s="43" t="n">
        <v>7.232</v>
      </c>
      <c r="J96" s="44" t="n">
        <v>7.155</v>
      </c>
      <c r="K96" s="45" t="n">
        <v>9.602</v>
      </c>
      <c r="L96" s="93" t="n">
        <v>31.262</v>
      </c>
      <c r="M96" s="48"/>
      <c r="N96" s="48"/>
      <c r="O96" s="48"/>
      <c r="P96" s="48"/>
      <c r="Q96" s="48"/>
      <c r="R96" s="48"/>
      <c r="S96" s="48"/>
    </row>
    <row r="97" customFormat="false" ht="12" hidden="false" customHeight="true" outlineLevel="0" collapsed="false">
      <c r="A97" s="35" t="n">
        <v>92</v>
      </c>
      <c r="B97" s="52" t="s">
        <v>448</v>
      </c>
      <c r="C97" s="37" t="n">
        <v>635887</v>
      </c>
      <c r="D97" s="47" t="s">
        <v>159</v>
      </c>
      <c r="E97" s="39" t="s">
        <v>16</v>
      </c>
      <c r="F97" s="40" t="n">
        <v>7.528</v>
      </c>
      <c r="G97" s="38" t="n">
        <v>0</v>
      </c>
      <c r="H97" s="42" t="n">
        <v>6.875</v>
      </c>
      <c r="I97" s="43" t="n">
        <v>7.22</v>
      </c>
      <c r="J97" s="53" t="n">
        <v>0</v>
      </c>
      <c r="K97" s="45" t="n">
        <v>9.635</v>
      </c>
      <c r="L97" s="93" t="n">
        <v>31.258</v>
      </c>
    </row>
    <row r="98" customFormat="false" ht="12" hidden="false" customHeight="true" outlineLevel="0" collapsed="false">
      <c r="A98" s="35" t="n">
        <v>93</v>
      </c>
      <c r="B98" s="52" t="s">
        <v>449</v>
      </c>
      <c r="C98" s="37" t="n">
        <v>640188</v>
      </c>
      <c r="D98" s="38" t="s">
        <v>65</v>
      </c>
      <c r="E98" s="39" t="s">
        <v>16</v>
      </c>
      <c r="F98" s="40" t="n">
        <v>2.246</v>
      </c>
      <c r="G98" s="38" t="n">
        <v>0</v>
      </c>
      <c r="H98" s="42" t="n">
        <v>4.764</v>
      </c>
      <c r="I98" s="43" t="n">
        <v>14.389</v>
      </c>
      <c r="J98" s="44" t="n">
        <v>7.159</v>
      </c>
      <c r="K98" s="45" t="n">
        <v>9.605</v>
      </c>
      <c r="L98" s="93" t="n">
        <v>31.004</v>
      </c>
    </row>
    <row r="99" customFormat="false" ht="12" hidden="false" customHeight="true" outlineLevel="0" collapsed="false">
      <c r="A99" s="35" t="n">
        <v>94</v>
      </c>
      <c r="B99" s="52" t="s">
        <v>450</v>
      </c>
      <c r="C99" s="37" t="n">
        <v>632067</v>
      </c>
      <c r="D99" s="47" t="s">
        <v>182</v>
      </c>
      <c r="E99" s="39" t="s">
        <v>16</v>
      </c>
      <c r="F99" s="40" t="n">
        <v>3.484</v>
      </c>
      <c r="G99" s="41" t="n">
        <v>3.427</v>
      </c>
      <c r="H99" s="42" t="n">
        <v>3.417</v>
      </c>
      <c r="I99" s="43" t="n">
        <v>7.243</v>
      </c>
      <c r="J99" s="44" t="n">
        <v>14.248</v>
      </c>
      <c r="K99" s="45" t="n">
        <v>9.638</v>
      </c>
      <c r="L99" s="93" t="n">
        <v>30.797</v>
      </c>
      <c r="T99" s="48"/>
    </row>
    <row r="100" customFormat="false" ht="12" hidden="false" customHeight="true" outlineLevel="0" collapsed="false">
      <c r="A100" s="35" t="n">
        <v>95</v>
      </c>
      <c r="B100" s="52" t="s">
        <v>451</v>
      </c>
      <c r="C100" s="37" t="n">
        <v>651184</v>
      </c>
      <c r="D100" s="47" t="s">
        <v>452</v>
      </c>
      <c r="E100" s="39" t="s">
        <v>16</v>
      </c>
      <c r="F100" s="40" t="n">
        <v>3.486</v>
      </c>
      <c r="G100" s="41" t="n">
        <v>6.854</v>
      </c>
      <c r="H100" s="42" t="n">
        <v>6.809</v>
      </c>
      <c r="I100" s="58" t="n">
        <v>0</v>
      </c>
      <c r="J100" s="44" t="n">
        <v>7.143</v>
      </c>
      <c r="K100" s="45" t="n">
        <v>9.627</v>
      </c>
      <c r="L100" s="93" t="n">
        <v>30.433</v>
      </c>
      <c r="T100" s="48"/>
    </row>
    <row r="101" customFormat="false" ht="12" hidden="false" customHeight="true" outlineLevel="0" collapsed="false">
      <c r="A101" s="35" t="n">
        <v>96</v>
      </c>
      <c r="B101" s="52" t="s">
        <v>453</v>
      </c>
      <c r="C101" s="37" t="n">
        <v>639853</v>
      </c>
      <c r="D101" s="38" t="s">
        <v>101</v>
      </c>
      <c r="E101" s="39" t="s">
        <v>16</v>
      </c>
      <c r="F101" s="40" t="n">
        <v>3.71</v>
      </c>
      <c r="G101" s="41" t="n">
        <v>2.336</v>
      </c>
      <c r="H101" s="54" t="n">
        <v>0</v>
      </c>
      <c r="I101" s="43" t="n">
        <v>14.371</v>
      </c>
      <c r="J101" s="53" t="n">
        <v>0</v>
      </c>
      <c r="K101" s="45" t="n">
        <v>9.604</v>
      </c>
      <c r="L101" s="93" t="n">
        <v>30.021</v>
      </c>
    </row>
    <row r="102" customFormat="false" ht="12" hidden="false" customHeight="true" outlineLevel="0" collapsed="false">
      <c r="A102" s="35" t="n">
        <v>97</v>
      </c>
      <c r="B102" s="52" t="s">
        <v>454</v>
      </c>
      <c r="C102" s="37" t="n">
        <v>634114</v>
      </c>
      <c r="D102" s="47" t="s">
        <v>416</v>
      </c>
      <c r="E102" s="39" t="s">
        <v>16</v>
      </c>
      <c r="F102" s="67" t="n">
        <v>0</v>
      </c>
      <c r="G102" s="41" t="n">
        <v>2.248</v>
      </c>
      <c r="H102" s="42" t="n">
        <v>2.387</v>
      </c>
      <c r="I102" s="43" t="n">
        <v>7.228</v>
      </c>
      <c r="J102" s="44" t="n">
        <v>14.221</v>
      </c>
      <c r="K102" s="45" t="n">
        <v>9.618</v>
      </c>
      <c r="L102" s="93" t="n">
        <v>28.474</v>
      </c>
      <c r="T102" s="49"/>
    </row>
    <row r="103" customFormat="false" ht="12" hidden="false" customHeight="true" outlineLevel="0" collapsed="false">
      <c r="A103" s="35" t="n">
        <v>98</v>
      </c>
      <c r="B103" s="52" t="s">
        <v>455</v>
      </c>
      <c r="C103" s="37" t="n">
        <v>640430</v>
      </c>
      <c r="D103" s="37" t="s">
        <v>76</v>
      </c>
      <c r="E103" s="39" t="s">
        <v>16</v>
      </c>
      <c r="F103" s="40" t="n">
        <v>7.524</v>
      </c>
      <c r="G103" s="41" t="n">
        <v>3.799</v>
      </c>
      <c r="H103" s="42" t="n">
        <v>3.444</v>
      </c>
      <c r="I103" s="43" t="n">
        <v>7.224</v>
      </c>
      <c r="J103" s="44" t="n">
        <v>7.153</v>
      </c>
      <c r="K103" s="45" t="n">
        <v>9.595</v>
      </c>
      <c r="L103" s="93" t="n">
        <v>28.142</v>
      </c>
    </row>
    <row r="104" customFormat="false" ht="12" hidden="false" customHeight="true" outlineLevel="0" collapsed="false">
      <c r="A104" s="35" t="n">
        <v>99</v>
      </c>
      <c r="B104" s="36" t="s">
        <v>456</v>
      </c>
      <c r="C104" s="37" t="n">
        <v>650162</v>
      </c>
      <c r="D104" s="47" t="s">
        <v>457</v>
      </c>
      <c r="E104" s="39" t="s">
        <v>16</v>
      </c>
      <c r="F104" s="40" t="n">
        <v>7.395</v>
      </c>
      <c r="G104" s="38" t="n">
        <v>0</v>
      </c>
      <c r="H104" s="42" t="n">
        <v>3.875</v>
      </c>
      <c r="I104" s="43" t="n">
        <v>7.199</v>
      </c>
      <c r="J104" s="44" t="n">
        <v>7.171</v>
      </c>
      <c r="K104" s="45" t="n">
        <v>9.599</v>
      </c>
      <c r="L104" s="93" t="n">
        <v>28.068</v>
      </c>
    </row>
    <row r="105" customFormat="false" ht="12" hidden="false" customHeight="true" outlineLevel="0" collapsed="false">
      <c r="A105" s="35" t="n">
        <v>100</v>
      </c>
      <c r="B105" s="52" t="s">
        <v>458</v>
      </c>
      <c r="C105" s="37" t="n">
        <v>649220</v>
      </c>
      <c r="D105" s="47" t="s">
        <v>154</v>
      </c>
      <c r="E105" s="39" t="s">
        <v>16</v>
      </c>
      <c r="F105" s="40" t="n">
        <v>7.396</v>
      </c>
      <c r="G105" s="41" t="n">
        <v>6.561</v>
      </c>
      <c r="H105" s="42" t="n">
        <v>10.741</v>
      </c>
      <c r="I105" s="58" t="n">
        <v>0</v>
      </c>
      <c r="J105" s="53" t="n">
        <v>0</v>
      </c>
      <c r="K105" s="45" t="n">
        <v>9.637</v>
      </c>
      <c r="L105" s="93" t="n">
        <v>27.774</v>
      </c>
      <c r="T105" s="48"/>
    </row>
    <row r="106" customFormat="false" ht="12" hidden="false" customHeight="true" outlineLevel="0" collapsed="false">
      <c r="A106" s="35" t="n">
        <v>101</v>
      </c>
      <c r="B106" s="77" t="s">
        <v>459</v>
      </c>
      <c r="C106" s="63" t="n">
        <v>645691</v>
      </c>
      <c r="D106" s="64" t="s">
        <v>97</v>
      </c>
      <c r="E106" s="39" t="s">
        <v>16</v>
      </c>
      <c r="F106" s="40" t="n">
        <v>3.708</v>
      </c>
      <c r="G106" s="41" t="n">
        <v>6.56</v>
      </c>
      <c r="H106" s="54" t="n">
        <v>0</v>
      </c>
      <c r="I106" s="43" t="n">
        <v>7.214</v>
      </c>
      <c r="J106" s="44" t="n">
        <v>7.133</v>
      </c>
      <c r="K106" s="45" t="n">
        <v>9.588</v>
      </c>
      <c r="L106" s="46" t="n">
        <v>27.07</v>
      </c>
    </row>
    <row r="107" customFormat="false" ht="12" hidden="false" customHeight="true" outlineLevel="0" collapsed="false">
      <c r="A107" s="35" t="n">
        <v>102</v>
      </c>
      <c r="B107" s="52" t="s">
        <v>460</v>
      </c>
      <c r="C107" s="37" t="n">
        <v>651186</v>
      </c>
      <c r="D107" s="47" t="s">
        <v>452</v>
      </c>
      <c r="E107" s="39" t="s">
        <v>16</v>
      </c>
      <c r="F107" s="40" t="n">
        <v>3.482</v>
      </c>
      <c r="G107" s="41" t="n">
        <v>1.741</v>
      </c>
      <c r="H107" s="42" t="n">
        <v>6.805</v>
      </c>
      <c r="I107" s="58" t="n">
        <v>0</v>
      </c>
      <c r="J107" s="44" t="n">
        <v>7.145</v>
      </c>
      <c r="K107" s="45" t="n">
        <v>9.629</v>
      </c>
      <c r="L107" s="93" t="n">
        <v>27.061</v>
      </c>
    </row>
    <row r="108" customFormat="false" ht="12" hidden="false" customHeight="true" outlineLevel="0" collapsed="false">
      <c r="A108" s="35" t="n">
        <v>103</v>
      </c>
      <c r="B108" s="52" t="s">
        <v>461</v>
      </c>
      <c r="C108" s="37" t="n">
        <v>632408</v>
      </c>
      <c r="D108" s="47" t="s">
        <v>323</v>
      </c>
      <c r="E108" s="39" t="s">
        <v>16</v>
      </c>
      <c r="F108" s="40" t="n">
        <v>5.152</v>
      </c>
      <c r="G108" s="41" t="n">
        <v>4.801</v>
      </c>
      <c r="H108" s="42" t="n">
        <v>3.113</v>
      </c>
      <c r="I108" s="43" t="n">
        <v>7.237</v>
      </c>
      <c r="J108" s="53" t="n">
        <v>0</v>
      </c>
      <c r="K108" s="45" t="n">
        <v>9.601</v>
      </c>
      <c r="L108" s="93" t="n">
        <v>26.791</v>
      </c>
    </row>
    <row r="109" customFormat="false" ht="12" hidden="false" customHeight="true" outlineLevel="0" collapsed="false">
      <c r="A109" s="35" t="n">
        <v>104</v>
      </c>
      <c r="B109" s="36" t="s">
        <v>462</v>
      </c>
      <c r="C109" s="37" t="n">
        <v>649446</v>
      </c>
      <c r="D109" s="47" t="s">
        <v>91</v>
      </c>
      <c r="E109" s="39" t="s">
        <v>16</v>
      </c>
      <c r="F109" s="40" t="n">
        <v>5.15</v>
      </c>
      <c r="G109" s="41" t="n">
        <v>3.076</v>
      </c>
      <c r="H109" s="42" t="n">
        <v>4.862</v>
      </c>
      <c r="I109" s="58" t="n">
        <v>0</v>
      </c>
      <c r="J109" s="44" t="n">
        <v>7.125</v>
      </c>
      <c r="K109" s="45" t="n">
        <v>9.61</v>
      </c>
      <c r="L109" s="93" t="n">
        <v>26.747</v>
      </c>
    </row>
    <row r="110" customFormat="false" ht="12" hidden="false" customHeight="true" outlineLevel="0" collapsed="false">
      <c r="A110" s="35" t="n">
        <v>105</v>
      </c>
      <c r="B110" s="52" t="s">
        <v>463</v>
      </c>
      <c r="C110" s="37" t="n">
        <v>648176</v>
      </c>
      <c r="D110" s="47" t="s">
        <v>55</v>
      </c>
      <c r="E110" s="39" t="s">
        <v>16</v>
      </c>
      <c r="F110" s="40" t="n">
        <v>7.523</v>
      </c>
      <c r="G110" s="41" t="n">
        <v>3.798</v>
      </c>
      <c r="H110" s="42" t="n">
        <v>6.87</v>
      </c>
      <c r="I110" s="58" t="n">
        <v>0</v>
      </c>
      <c r="J110" s="44" t="n">
        <v>7.149</v>
      </c>
      <c r="K110" s="45" t="n">
        <v>4.914</v>
      </c>
      <c r="L110" s="93" t="n">
        <v>26.456</v>
      </c>
      <c r="M110" s="50"/>
      <c r="N110" s="50"/>
      <c r="O110" s="50"/>
      <c r="P110" s="50"/>
      <c r="Q110" s="50"/>
      <c r="R110" s="50"/>
      <c r="S110" s="50"/>
      <c r="T110" s="48"/>
    </row>
    <row r="111" customFormat="false" ht="12" hidden="false" customHeight="true" outlineLevel="0" collapsed="false">
      <c r="A111" s="35" t="n">
        <v>106</v>
      </c>
      <c r="B111" s="52" t="s">
        <v>464</v>
      </c>
      <c r="C111" s="37" t="n">
        <v>632971</v>
      </c>
      <c r="D111" s="38" t="s">
        <v>53</v>
      </c>
      <c r="E111" s="39" t="s">
        <v>16</v>
      </c>
      <c r="F111" s="40" t="n">
        <v>2.245</v>
      </c>
      <c r="G111" s="41" t="n">
        <v>4.478</v>
      </c>
      <c r="H111" s="42" t="n">
        <v>4.762</v>
      </c>
      <c r="I111" s="43" t="n">
        <v>7.223</v>
      </c>
      <c r="J111" s="44" t="n">
        <v>7.166</v>
      </c>
      <c r="K111" s="45" t="n">
        <v>9.619</v>
      </c>
      <c r="L111" s="46" t="n">
        <v>26.082</v>
      </c>
    </row>
    <row r="112" customFormat="false" ht="12" hidden="false" customHeight="true" outlineLevel="0" collapsed="false">
      <c r="A112" s="35" t="n">
        <v>107</v>
      </c>
      <c r="B112" s="52" t="s">
        <v>465</v>
      </c>
      <c r="C112" s="37" t="n">
        <v>632969</v>
      </c>
      <c r="D112" s="47" t="s">
        <v>53</v>
      </c>
      <c r="E112" s="39" t="s">
        <v>16</v>
      </c>
      <c r="F112" s="40" t="n">
        <v>4.472</v>
      </c>
      <c r="G112" s="38" t="n">
        <v>0</v>
      </c>
      <c r="H112" s="42" t="n">
        <v>4.763</v>
      </c>
      <c r="I112" s="58" t="n">
        <v>0</v>
      </c>
      <c r="J112" s="44" t="n">
        <v>7.144</v>
      </c>
      <c r="K112" s="45" t="n">
        <v>9.607</v>
      </c>
      <c r="L112" s="93" t="n">
        <v>25.986</v>
      </c>
      <c r="M112" s="59"/>
      <c r="N112" s="59"/>
      <c r="O112" s="59"/>
      <c r="P112" s="59"/>
      <c r="Q112" s="59"/>
      <c r="R112" s="59"/>
      <c r="S112" s="59"/>
      <c r="U112" s="49"/>
      <c r="V112" s="48"/>
      <c r="W112" s="48"/>
      <c r="X112" s="48"/>
      <c r="Y112" s="48"/>
    </row>
    <row r="113" customFormat="false" ht="12" hidden="false" customHeight="true" outlineLevel="0" collapsed="false">
      <c r="A113" s="35" t="n">
        <v>108</v>
      </c>
      <c r="B113" s="52" t="s">
        <v>466</v>
      </c>
      <c r="C113" s="37" t="n">
        <v>639025</v>
      </c>
      <c r="D113" s="47" t="s">
        <v>81</v>
      </c>
      <c r="E113" s="39" t="s">
        <v>16</v>
      </c>
      <c r="F113" s="40" t="n">
        <v>3.711</v>
      </c>
      <c r="G113" s="41" t="n">
        <v>2.335</v>
      </c>
      <c r="H113" s="42" t="n">
        <v>5.035</v>
      </c>
      <c r="I113" s="43" t="n">
        <v>7.192</v>
      </c>
      <c r="J113" s="44" t="n">
        <v>7.136</v>
      </c>
      <c r="K113" s="45" t="n">
        <v>9.641</v>
      </c>
      <c r="L113" s="93" t="n">
        <v>25.579</v>
      </c>
    </row>
    <row r="114" customFormat="false" ht="12" hidden="false" customHeight="true" outlineLevel="0" collapsed="false">
      <c r="A114" s="35" t="n">
        <v>109</v>
      </c>
      <c r="B114" s="52" t="s">
        <v>467</v>
      </c>
      <c r="C114" s="37" t="n">
        <v>650544</v>
      </c>
      <c r="D114" s="47" t="s">
        <v>468</v>
      </c>
      <c r="E114" s="39" t="s">
        <v>16</v>
      </c>
      <c r="F114" s="40" t="n">
        <v>3.702</v>
      </c>
      <c r="G114" s="41" t="n">
        <v>4.198</v>
      </c>
      <c r="H114" s="42" t="n">
        <v>2.653</v>
      </c>
      <c r="I114" s="43" t="n">
        <v>7.236</v>
      </c>
      <c r="J114" s="44" t="n">
        <v>7.127</v>
      </c>
      <c r="K114" s="45" t="n">
        <v>9.598</v>
      </c>
      <c r="L114" s="93" t="n">
        <v>24.734</v>
      </c>
    </row>
    <row r="115" customFormat="false" ht="12" hidden="false" customHeight="true" outlineLevel="0" collapsed="false">
      <c r="A115" s="35" t="n">
        <v>110</v>
      </c>
      <c r="B115" s="52" t="s">
        <v>469</v>
      </c>
      <c r="C115" s="37" t="n">
        <v>634930</v>
      </c>
      <c r="D115" s="47" t="s">
        <v>470</v>
      </c>
      <c r="E115" s="39" t="s">
        <v>16</v>
      </c>
      <c r="F115" s="40" t="n">
        <v>3.769</v>
      </c>
      <c r="G115" s="41" t="n">
        <v>3.796</v>
      </c>
      <c r="H115" s="42" t="n">
        <v>3.436</v>
      </c>
      <c r="I115" s="58" t="n">
        <v>0</v>
      </c>
      <c r="J115" s="44" t="n">
        <v>7.154</v>
      </c>
      <c r="K115" s="45" t="n">
        <v>9.633</v>
      </c>
      <c r="L115" s="93" t="n">
        <v>24.352</v>
      </c>
      <c r="M115" s="50"/>
      <c r="N115" s="50"/>
      <c r="O115" s="50"/>
      <c r="P115" s="50"/>
      <c r="Q115" s="50"/>
      <c r="R115" s="50"/>
      <c r="S115" s="50"/>
      <c r="V115" s="56"/>
      <c r="W115" s="56"/>
      <c r="X115" s="56"/>
      <c r="Y115" s="56"/>
    </row>
    <row r="116" customFormat="false" ht="12" hidden="false" customHeight="true" outlineLevel="0" collapsed="false">
      <c r="A116" s="35" t="n">
        <v>111</v>
      </c>
      <c r="B116" s="52" t="s">
        <v>471</v>
      </c>
      <c r="C116" s="37" t="n">
        <v>644908</v>
      </c>
      <c r="D116" s="47" t="s">
        <v>22</v>
      </c>
      <c r="E116" s="39" t="s">
        <v>16</v>
      </c>
      <c r="F116" s="40" t="n">
        <v>3.762</v>
      </c>
      <c r="G116" s="41" t="n">
        <v>3.79</v>
      </c>
      <c r="H116" s="54" t="n">
        <v>0</v>
      </c>
      <c r="I116" s="43" t="n">
        <v>7.188</v>
      </c>
      <c r="J116" s="53" t="n">
        <v>0</v>
      </c>
      <c r="K116" s="45" t="n">
        <v>9.586</v>
      </c>
      <c r="L116" s="46" t="n">
        <v>24.326</v>
      </c>
    </row>
    <row r="117" customFormat="false" ht="12" hidden="false" customHeight="true" outlineLevel="0" collapsed="false">
      <c r="A117" s="35" t="n">
        <v>112</v>
      </c>
      <c r="B117" s="52" t="s">
        <v>472</v>
      </c>
      <c r="C117" s="37" t="n">
        <v>628969</v>
      </c>
      <c r="D117" s="47" t="s">
        <v>430</v>
      </c>
      <c r="E117" s="39" t="s">
        <v>16</v>
      </c>
      <c r="F117" s="40" t="n">
        <v>1.954</v>
      </c>
      <c r="G117" s="41" t="n">
        <v>2.162</v>
      </c>
      <c r="H117" s="42" t="n">
        <v>2.789</v>
      </c>
      <c r="I117" s="58" t="n">
        <v>0</v>
      </c>
      <c r="J117" s="53" t="n">
        <v>0</v>
      </c>
      <c r="K117" s="45" t="n">
        <v>19.18</v>
      </c>
      <c r="L117" s="93" t="n">
        <v>24.131</v>
      </c>
      <c r="M117" s="51"/>
      <c r="N117" s="51"/>
      <c r="O117" s="51"/>
      <c r="P117" s="51"/>
      <c r="Q117" s="51"/>
      <c r="R117" s="51"/>
      <c r="S117" s="51"/>
      <c r="T117" s="48"/>
    </row>
    <row r="118" customFormat="false" ht="12" hidden="false" customHeight="true" outlineLevel="0" collapsed="false">
      <c r="A118" s="35" t="n">
        <v>113</v>
      </c>
      <c r="B118" s="36" t="s">
        <v>473</v>
      </c>
      <c r="C118" s="37" t="n">
        <v>653072</v>
      </c>
      <c r="D118" s="47" t="s">
        <v>87</v>
      </c>
      <c r="E118" s="39" t="s">
        <v>16</v>
      </c>
      <c r="F118" s="40" t="n">
        <v>1.907</v>
      </c>
      <c r="G118" s="41" t="n">
        <v>3.793</v>
      </c>
      <c r="H118" s="42" t="n">
        <v>3.45</v>
      </c>
      <c r="I118" s="43" t="n">
        <v>3.72</v>
      </c>
      <c r="J118" s="44" t="n">
        <v>7.139</v>
      </c>
      <c r="K118" s="45" t="n">
        <v>9.64</v>
      </c>
      <c r="L118" s="93" t="n">
        <v>24.022</v>
      </c>
    </row>
    <row r="119" customFormat="false" ht="12" hidden="false" customHeight="true" outlineLevel="0" collapsed="false">
      <c r="A119" s="35" t="n">
        <v>114</v>
      </c>
      <c r="B119" s="52" t="s">
        <v>474</v>
      </c>
      <c r="C119" s="37" t="n">
        <v>641270</v>
      </c>
      <c r="D119" s="47" t="s">
        <v>470</v>
      </c>
      <c r="E119" s="39" t="s">
        <v>16</v>
      </c>
      <c r="F119" s="67" t="n">
        <v>0</v>
      </c>
      <c r="G119" s="41" t="n">
        <v>3.795</v>
      </c>
      <c r="H119" s="42" t="n">
        <v>3.447</v>
      </c>
      <c r="I119" s="58" t="n">
        <v>0</v>
      </c>
      <c r="J119" s="44" t="n">
        <v>7.156</v>
      </c>
      <c r="K119" s="45" t="n">
        <v>9.623</v>
      </c>
      <c r="L119" s="46" t="n">
        <v>24.021</v>
      </c>
    </row>
    <row r="120" customFormat="false" ht="12" hidden="false" customHeight="true" outlineLevel="0" collapsed="false">
      <c r="A120" s="35" t="n">
        <v>115</v>
      </c>
      <c r="B120" s="52" t="s">
        <v>475</v>
      </c>
      <c r="C120" s="37" t="n">
        <v>640426</v>
      </c>
      <c r="D120" s="47" t="s">
        <v>199</v>
      </c>
      <c r="E120" s="39" t="s">
        <v>16</v>
      </c>
      <c r="F120" s="40" t="n">
        <v>3.296</v>
      </c>
      <c r="G120" s="41" t="n">
        <v>1.552</v>
      </c>
      <c r="H120" s="54" t="n">
        <v>0</v>
      </c>
      <c r="I120" s="58" t="n">
        <v>0</v>
      </c>
      <c r="J120" s="53" t="n">
        <v>0</v>
      </c>
      <c r="K120" s="45" t="n">
        <v>19.161</v>
      </c>
      <c r="L120" s="46" t="n">
        <v>24.009</v>
      </c>
    </row>
    <row r="121" customFormat="false" ht="12" hidden="false" customHeight="true" outlineLevel="0" collapsed="false">
      <c r="A121" s="35" t="n">
        <v>116</v>
      </c>
      <c r="B121" s="52" t="s">
        <v>476</v>
      </c>
      <c r="C121" s="37" t="n">
        <v>650822</v>
      </c>
      <c r="D121" s="47" t="s">
        <v>120</v>
      </c>
      <c r="E121" s="39" t="s">
        <v>16</v>
      </c>
      <c r="F121" s="40" t="n">
        <v>3.48</v>
      </c>
      <c r="G121" s="41" t="n">
        <v>3.432</v>
      </c>
      <c r="H121" s="42" t="n">
        <v>1.732</v>
      </c>
      <c r="I121" s="43" t="n">
        <v>7.235</v>
      </c>
      <c r="J121" s="44" t="n">
        <v>7.152</v>
      </c>
      <c r="K121" s="45" t="n">
        <v>9.59</v>
      </c>
      <c r="L121" s="93" t="n">
        <v>23.737</v>
      </c>
      <c r="T121" s="48"/>
      <c r="U121" s="51"/>
    </row>
    <row r="122" customFormat="false" ht="12" hidden="false" customHeight="true" outlineLevel="0" collapsed="false">
      <c r="A122" s="35" t="n">
        <v>117</v>
      </c>
      <c r="B122" s="52" t="s">
        <v>477</v>
      </c>
      <c r="C122" s="37" t="n">
        <v>655600</v>
      </c>
      <c r="D122" s="47" t="s">
        <v>452</v>
      </c>
      <c r="E122" s="61" t="s">
        <v>16</v>
      </c>
      <c r="F122" s="40" t="n">
        <v>3.479</v>
      </c>
      <c r="G122" s="41" t="n">
        <v>3.428</v>
      </c>
      <c r="H122" s="42" t="n">
        <v>3.408</v>
      </c>
      <c r="I122" s="58" t="n">
        <v>0</v>
      </c>
      <c r="J122" s="44" t="n">
        <v>7.164</v>
      </c>
      <c r="K122" s="45" t="n">
        <v>9.614</v>
      </c>
      <c r="L122" s="93" t="n">
        <v>23.685</v>
      </c>
    </row>
    <row r="123" customFormat="false" ht="12" hidden="false" customHeight="true" outlineLevel="0" collapsed="false">
      <c r="A123" s="35" t="n">
        <v>118</v>
      </c>
      <c r="B123" s="52" t="s">
        <v>478</v>
      </c>
      <c r="C123" s="37" t="n">
        <v>650815</v>
      </c>
      <c r="D123" s="47" t="s">
        <v>120</v>
      </c>
      <c r="E123" s="39" t="s">
        <v>16</v>
      </c>
      <c r="F123" s="40" t="n">
        <v>1.765</v>
      </c>
      <c r="G123" s="41" t="n">
        <v>3.43</v>
      </c>
      <c r="H123" s="42" t="n">
        <v>3.406</v>
      </c>
      <c r="I123" s="43" t="n">
        <v>7.204</v>
      </c>
      <c r="J123" s="44" t="n">
        <v>7.132</v>
      </c>
      <c r="K123" s="45" t="n">
        <v>9.596</v>
      </c>
      <c r="L123" s="93" t="n">
        <v>23.636</v>
      </c>
      <c r="T123" s="49"/>
    </row>
    <row r="124" customFormat="false" ht="12.75" hidden="false" customHeight="false" outlineLevel="0" collapsed="false">
      <c r="A124" s="35" t="n">
        <v>119</v>
      </c>
      <c r="B124" s="52" t="s">
        <v>479</v>
      </c>
      <c r="C124" s="37" t="n">
        <v>639915</v>
      </c>
      <c r="D124" s="47" t="s">
        <v>78</v>
      </c>
      <c r="E124" s="39" t="s">
        <v>16</v>
      </c>
      <c r="F124" s="40" t="n">
        <v>4.476</v>
      </c>
      <c r="G124" s="41" t="n">
        <v>2.25</v>
      </c>
      <c r="H124" s="42" t="n">
        <v>2.394</v>
      </c>
      <c r="I124" s="58" t="n">
        <v>0</v>
      </c>
      <c r="J124" s="44" t="n">
        <v>7.13</v>
      </c>
      <c r="K124" s="45" t="n">
        <v>9.615</v>
      </c>
      <c r="L124" s="93" t="n">
        <v>23.615</v>
      </c>
      <c r="M124" s="49"/>
      <c r="N124" s="49"/>
      <c r="O124" s="49"/>
      <c r="P124" s="49"/>
      <c r="Q124" s="49"/>
      <c r="R124" s="49"/>
      <c r="S124" s="49"/>
      <c r="T124" s="94"/>
    </row>
    <row r="125" customFormat="false" ht="12.75" hidden="false" customHeight="false" outlineLevel="0" collapsed="false">
      <c r="A125" s="35" t="n">
        <v>120</v>
      </c>
      <c r="B125" s="52" t="s">
        <v>480</v>
      </c>
      <c r="C125" s="37" t="n">
        <v>641401</v>
      </c>
      <c r="D125" s="37" t="s">
        <v>277</v>
      </c>
      <c r="E125" s="39" t="s">
        <v>16</v>
      </c>
      <c r="F125" s="40" t="n">
        <v>2.248</v>
      </c>
      <c r="G125" s="41" t="n">
        <v>4.476</v>
      </c>
      <c r="H125" s="42" t="n">
        <v>2.392</v>
      </c>
      <c r="I125" s="58" t="n">
        <v>0</v>
      </c>
      <c r="J125" s="44" t="n">
        <v>7.134</v>
      </c>
      <c r="K125" s="45" t="n">
        <v>9.601</v>
      </c>
      <c r="L125" s="93" t="n">
        <v>23.603</v>
      </c>
    </row>
    <row r="126" customFormat="false" ht="12" hidden="false" customHeight="true" outlineLevel="0" collapsed="false">
      <c r="A126" s="35" t="n">
        <v>121</v>
      </c>
      <c r="B126" s="36" t="s">
        <v>481</v>
      </c>
      <c r="C126" s="95" t="n">
        <v>656430</v>
      </c>
      <c r="D126" s="47" t="s">
        <v>34</v>
      </c>
      <c r="E126" s="39" t="s">
        <v>16</v>
      </c>
      <c r="F126" s="67" t="n">
        <v>0</v>
      </c>
      <c r="G126" s="41" t="n">
        <v>4.201</v>
      </c>
      <c r="H126" s="42" t="n">
        <v>2.656</v>
      </c>
      <c r="I126" s="58" t="n">
        <v>0</v>
      </c>
      <c r="J126" s="44" t="n">
        <v>7.124</v>
      </c>
      <c r="K126" s="45" t="n">
        <v>9.588</v>
      </c>
      <c r="L126" s="93" t="n">
        <v>23.569</v>
      </c>
    </row>
    <row r="127" customFormat="false" ht="12" hidden="false" customHeight="true" outlineLevel="0" collapsed="false">
      <c r="A127" s="35" t="n">
        <v>122</v>
      </c>
      <c r="B127" s="52" t="s">
        <v>482</v>
      </c>
      <c r="C127" s="37" t="n">
        <v>656605</v>
      </c>
      <c r="D127" s="47" t="s">
        <v>145</v>
      </c>
      <c r="E127" s="61" t="s">
        <v>16</v>
      </c>
      <c r="F127" s="40" t="n">
        <v>3.7</v>
      </c>
      <c r="G127" s="41" t="n">
        <v>2.114</v>
      </c>
      <c r="H127" s="42" t="n">
        <v>2.657</v>
      </c>
      <c r="I127" s="43" t="n">
        <v>7.187</v>
      </c>
      <c r="J127" s="44" t="n">
        <v>7.119</v>
      </c>
      <c r="K127" s="45" t="n">
        <v>9.591</v>
      </c>
      <c r="L127" s="93" t="n">
        <v>23.135</v>
      </c>
    </row>
    <row r="128" customFormat="false" ht="12" hidden="false" customHeight="true" outlineLevel="0" collapsed="false">
      <c r="A128" s="35" t="n">
        <v>123</v>
      </c>
      <c r="B128" s="52" t="s">
        <v>483</v>
      </c>
      <c r="C128" s="37" t="n">
        <v>657359</v>
      </c>
      <c r="D128" s="47" t="s">
        <v>145</v>
      </c>
      <c r="E128" s="61" t="s">
        <v>16</v>
      </c>
      <c r="F128" s="40" t="n">
        <v>1.869</v>
      </c>
      <c r="G128" s="41" t="n">
        <v>4.202</v>
      </c>
      <c r="H128" s="42" t="n">
        <v>5.29</v>
      </c>
      <c r="I128" s="43" t="n">
        <v>3.713</v>
      </c>
      <c r="J128" s="53" t="n">
        <v>0</v>
      </c>
      <c r="K128" s="45" t="n">
        <v>9.582</v>
      </c>
      <c r="L128" s="93" t="n">
        <v>22.787</v>
      </c>
    </row>
    <row r="129" customFormat="false" ht="12" hidden="false" customHeight="true" outlineLevel="0" collapsed="false">
      <c r="A129" s="35" t="n">
        <v>124</v>
      </c>
      <c r="B129" s="52" t="s">
        <v>484</v>
      </c>
      <c r="C129" s="37" t="n">
        <v>652918</v>
      </c>
      <c r="D129" s="47" t="s">
        <v>348</v>
      </c>
      <c r="E129" s="61" t="s">
        <v>16</v>
      </c>
      <c r="F129" s="40" t="n">
        <v>1.902</v>
      </c>
      <c r="G129" s="41" t="n">
        <v>3.8</v>
      </c>
      <c r="H129" s="42" t="n">
        <v>1.742</v>
      </c>
      <c r="I129" s="43" t="n">
        <v>7.206</v>
      </c>
      <c r="J129" s="44" t="n">
        <v>7.118</v>
      </c>
      <c r="K129" s="45" t="n">
        <v>9.618</v>
      </c>
      <c r="L129" s="93" t="n">
        <v>22.526</v>
      </c>
    </row>
    <row r="130" s="48" customFormat="true" ht="12" hidden="false" customHeight="true" outlineLevel="0" collapsed="false">
      <c r="A130" s="35" t="n">
        <v>125</v>
      </c>
      <c r="B130" s="36" t="s">
        <v>485</v>
      </c>
      <c r="C130" s="37" t="n">
        <v>637246</v>
      </c>
      <c r="D130" s="47" t="s">
        <v>486</v>
      </c>
      <c r="E130" s="39" t="s">
        <v>16</v>
      </c>
      <c r="F130" s="67" t="n">
        <v>0</v>
      </c>
      <c r="G130" s="38" t="n">
        <v>0</v>
      </c>
      <c r="H130" s="42" t="n">
        <v>8.264</v>
      </c>
      <c r="I130" s="58" t="n">
        <v>0</v>
      </c>
      <c r="J130" s="44" t="n">
        <v>14.24</v>
      </c>
      <c r="K130" s="66" t="n">
        <v>0</v>
      </c>
      <c r="L130" s="93" t="n">
        <v>22.504</v>
      </c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</row>
    <row r="131" s="49" customFormat="true" ht="12" hidden="false" customHeight="true" outlineLevel="0" collapsed="false">
      <c r="A131" s="35" t="n">
        <v>126</v>
      </c>
      <c r="B131" s="52" t="s">
        <v>487</v>
      </c>
      <c r="C131" s="37" t="n">
        <v>650262</v>
      </c>
      <c r="D131" s="47" t="s">
        <v>26</v>
      </c>
      <c r="E131" s="39" t="s">
        <v>16</v>
      </c>
      <c r="F131" s="67" t="n">
        <v>0</v>
      </c>
      <c r="G131" s="41" t="n">
        <v>1.742</v>
      </c>
      <c r="H131" s="42" t="n">
        <v>3.403</v>
      </c>
      <c r="I131" s="43" t="n">
        <v>7.222</v>
      </c>
      <c r="J131" s="44" t="n">
        <v>7.161</v>
      </c>
      <c r="K131" s="45" t="n">
        <v>9.584</v>
      </c>
      <c r="L131" s="46" t="n">
        <v>21.951</v>
      </c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</row>
    <row r="132" customFormat="false" ht="12" hidden="false" customHeight="true" outlineLevel="0" collapsed="false">
      <c r="A132" s="35" t="n">
        <v>127</v>
      </c>
      <c r="B132" s="52" t="s">
        <v>488</v>
      </c>
      <c r="C132" s="37" t="n">
        <v>624448</v>
      </c>
      <c r="D132" s="47" t="s">
        <v>323</v>
      </c>
      <c r="E132" s="39" t="s">
        <v>16</v>
      </c>
      <c r="F132" s="40" t="n">
        <v>3.3</v>
      </c>
      <c r="G132" s="41" t="n">
        <v>6.238</v>
      </c>
      <c r="H132" s="42" t="n">
        <v>3.116</v>
      </c>
      <c r="I132" s="43" t="n">
        <v>7.225</v>
      </c>
      <c r="J132" s="53" t="n">
        <v>0</v>
      </c>
      <c r="K132" s="45" t="n">
        <v>4.892</v>
      </c>
      <c r="L132" s="93" t="n">
        <v>21.655</v>
      </c>
      <c r="M132" s="51"/>
      <c r="N132" s="51"/>
      <c r="O132" s="51"/>
      <c r="P132" s="51"/>
      <c r="Q132" s="51"/>
      <c r="R132" s="51"/>
      <c r="S132" s="51"/>
      <c r="T132" s="48"/>
      <c r="V132" s="49"/>
      <c r="W132" s="49"/>
      <c r="X132" s="49"/>
      <c r="Y132" s="49"/>
    </row>
    <row r="133" customFormat="false" ht="12" hidden="false" customHeight="true" outlineLevel="0" collapsed="false">
      <c r="A133" s="35" t="n">
        <v>128</v>
      </c>
      <c r="B133" s="52" t="s">
        <v>489</v>
      </c>
      <c r="C133" s="37" t="n">
        <v>636222</v>
      </c>
      <c r="D133" s="47" t="s">
        <v>65</v>
      </c>
      <c r="E133" s="39" t="s">
        <v>16</v>
      </c>
      <c r="F133" s="40" t="n">
        <v>2.251</v>
      </c>
      <c r="G133" s="38" t="n">
        <v>0</v>
      </c>
      <c r="H133" s="42" t="n">
        <v>2.391</v>
      </c>
      <c r="I133" s="43" t="n">
        <v>7.244</v>
      </c>
      <c r="J133" s="44" t="n">
        <v>7.142</v>
      </c>
      <c r="K133" s="45" t="n">
        <v>9.608</v>
      </c>
      <c r="L133" s="46" t="n">
        <v>21.494</v>
      </c>
      <c r="M133" s="49"/>
      <c r="N133" s="49"/>
      <c r="O133" s="49"/>
      <c r="P133" s="49"/>
      <c r="Q133" s="49"/>
      <c r="R133" s="49"/>
      <c r="S133" s="49"/>
      <c r="T133" s="49"/>
    </row>
    <row r="134" customFormat="false" ht="12" hidden="false" customHeight="true" outlineLevel="0" collapsed="false">
      <c r="A134" s="35" t="n">
        <v>129</v>
      </c>
      <c r="B134" s="77" t="s">
        <v>490</v>
      </c>
      <c r="C134" s="63" t="n">
        <v>650826</v>
      </c>
      <c r="D134" s="64" t="s">
        <v>120</v>
      </c>
      <c r="E134" s="65" t="s">
        <v>16</v>
      </c>
      <c r="F134" s="40" t="n">
        <v>1.766</v>
      </c>
      <c r="G134" s="41" t="n">
        <v>3.431</v>
      </c>
      <c r="H134" s="42" t="n">
        <v>3.413</v>
      </c>
      <c r="I134" s="43" t="n">
        <v>7.213</v>
      </c>
      <c r="J134" s="44" t="n">
        <v>7.16</v>
      </c>
      <c r="K134" s="45" t="n">
        <v>4.907</v>
      </c>
      <c r="L134" s="46" t="n">
        <v>21.217</v>
      </c>
      <c r="T134" s="48"/>
    </row>
    <row r="135" customFormat="false" ht="12" hidden="false" customHeight="true" outlineLevel="0" collapsed="false">
      <c r="A135" s="35" t="n">
        <v>130</v>
      </c>
      <c r="B135" s="36" t="s">
        <v>491</v>
      </c>
      <c r="C135" s="37" t="n">
        <v>645298</v>
      </c>
      <c r="D135" s="47" t="s">
        <v>20</v>
      </c>
      <c r="E135" s="39" t="s">
        <v>16</v>
      </c>
      <c r="F135" s="40" t="n">
        <v>6.951</v>
      </c>
      <c r="G135" s="41" t="n">
        <v>6.85</v>
      </c>
      <c r="H135" s="42" t="n">
        <v>3.415</v>
      </c>
      <c r="I135" s="43" t="n">
        <v>7.242</v>
      </c>
      <c r="J135" s="53" t="n">
        <v>0</v>
      </c>
      <c r="K135" s="66" t="n">
        <v>0</v>
      </c>
      <c r="L135" s="93" t="n">
        <v>21.043</v>
      </c>
    </row>
    <row r="136" customFormat="false" ht="12" hidden="false" customHeight="true" outlineLevel="0" collapsed="false">
      <c r="A136" s="35" t="n">
        <v>131</v>
      </c>
      <c r="B136" s="52" t="s">
        <v>492</v>
      </c>
      <c r="C136" s="37" t="n">
        <v>653846</v>
      </c>
      <c r="D136" s="47" t="s">
        <v>201</v>
      </c>
      <c r="E136" s="61" t="s">
        <v>16</v>
      </c>
      <c r="F136" s="40" t="n">
        <v>7.525</v>
      </c>
      <c r="G136" s="41" t="n">
        <v>3.792</v>
      </c>
      <c r="H136" s="54" t="n">
        <v>0</v>
      </c>
      <c r="I136" s="58" t="n">
        <v>0</v>
      </c>
      <c r="J136" s="53" t="n">
        <v>0</v>
      </c>
      <c r="K136" s="45" t="n">
        <v>9.583</v>
      </c>
      <c r="L136" s="93" t="n">
        <v>20.9</v>
      </c>
    </row>
    <row r="137" customFormat="false" ht="12" hidden="false" customHeight="true" outlineLevel="0" collapsed="false">
      <c r="A137" s="35" t="n">
        <v>132</v>
      </c>
      <c r="B137" s="52" t="s">
        <v>493</v>
      </c>
      <c r="C137" s="37" t="n">
        <v>650426</v>
      </c>
      <c r="D137" s="47" t="s">
        <v>348</v>
      </c>
      <c r="E137" s="61" t="s">
        <v>16</v>
      </c>
      <c r="F137" s="40" t="n">
        <v>1.91</v>
      </c>
      <c r="G137" s="41" t="n">
        <v>1.919</v>
      </c>
      <c r="H137" s="54" t="n">
        <v>0</v>
      </c>
      <c r="I137" s="43" t="n">
        <v>7.196</v>
      </c>
      <c r="J137" s="53" t="n">
        <v>0</v>
      </c>
      <c r="K137" s="45" t="n">
        <v>9.592</v>
      </c>
      <c r="L137" s="93" t="n">
        <v>20.617</v>
      </c>
    </row>
    <row r="138" customFormat="false" ht="12" hidden="false" customHeight="true" outlineLevel="0" collapsed="false">
      <c r="A138" s="35" t="n">
        <v>133</v>
      </c>
      <c r="B138" s="36" t="s">
        <v>494</v>
      </c>
      <c r="C138" s="37" t="n">
        <v>647037</v>
      </c>
      <c r="D138" s="47" t="s">
        <v>316</v>
      </c>
      <c r="E138" s="61" t="s">
        <v>16</v>
      </c>
      <c r="F138" s="67" t="n">
        <v>0</v>
      </c>
      <c r="G138" s="38" t="n">
        <v>0</v>
      </c>
      <c r="H138" s="42" t="n">
        <v>3.407</v>
      </c>
      <c r="I138" s="43" t="n">
        <v>7.193</v>
      </c>
      <c r="J138" s="53" t="n">
        <v>0</v>
      </c>
      <c r="K138" s="45" t="n">
        <v>9.589</v>
      </c>
      <c r="L138" s="93" t="n">
        <v>20.189</v>
      </c>
    </row>
    <row r="139" customFormat="false" ht="12" hidden="false" customHeight="true" outlineLevel="0" collapsed="false">
      <c r="A139" s="35" t="n">
        <v>134</v>
      </c>
      <c r="B139" s="36" t="s">
        <v>495</v>
      </c>
      <c r="C139" s="95" t="n">
        <v>660720</v>
      </c>
      <c r="D139" s="47" t="s">
        <v>152</v>
      </c>
      <c r="E139" s="61" t="s">
        <v>16</v>
      </c>
      <c r="F139" s="67" t="n">
        <v>0</v>
      </c>
      <c r="G139" s="41" t="n">
        <v>1.735</v>
      </c>
      <c r="H139" s="42" t="n">
        <v>1.731</v>
      </c>
      <c r="I139" s="58" t="n">
        <v>0</v>
      </c>
      <c r="J139" s="44" t="n">
        <v>7.129</v>
      </c>
      <c r="K139" s="45" t="n">
        <v>9.581</v>
      </c>
      <c r="L139" s="93" t="n">
        <v>20.176</v>
      </c>
    </row>
    <row r="140" customFormat="false" ht="12" hidden="false" customHeight="true" outlineLevel="0" collapsed="false">
      <c r="A140" s="35" t="n">
        <v>135</v>
      </c>
      <c r="B140" s="52" t="s">
        <v>496</v>
      </c>
      <c r="C140" s="37" t="n">
        <v>629942</v>
      </c>
      <c r="D140" s="47" t="s">
        <v>312</v>
      </c>
      <c r="E140" s="39" t="s">
        <v>16</v>
      </c>
      <c r="F140" s="40" t="n">
        <v>1.954</v>
      </c>
      <c r="G140" s="41" t="n">
        <v>2.846</v>
      </c>
      <c r="H140" s="42" t="n">
        <v>2.02</v>
      </c>
      <c r="I140" s="43" t="n">
        <v>7.203</v>
      </c>
      <c r="J140" s="44" t="n">
        <v>7.138</v>
      </c>
      <c r="K140" s="45" t="n">
        <v>4.902</v>
      </c>
      <c r="L140" s="93" t="n">
        <v>19.207</v>
      </c>
    </row>
    <row r="141" customFormat="false" ht="12" hidden="false" customHeight="true" outlineLevel="0" collapsed="false">
      <c r="A141" s="35" t="n">
        <v>136</v>
      </c>
      <c r="B141" s="52" t="s">
        <v>497</v>
      </c>
      <c r="C141" s="37" t="n">
        <v>634956</v>
      </c>
      <c r="D141" s="38" t="s">
        <v>498</v>
      </c>
      <c r="E141" s="39" t="s">
        <v>16</v>
      </c>
      <c r="F141" s="40" t="n">
        <v>2.25</v>
      </c>
      <c r="G141" s="41" t="n">
        <v>2.244</v>
      </c>
      <c r="H141" s="42" t="n">
        <v>2.389</v>
      </c>
      <c r="I141" s="43" t="n">
        <v>7.241</v>
      </c>
      <c r="J141" s="44" t="n">
        <v>7.172</v>
      </c>
      <c r="K141" s="66" t="n">
        <v>0</v>
      </c>
      <c r="L141" s="93" t="n">
        <v>19.052</v>
      </c>
    </row>
    <row r="142" customFormat="false" ht="12" hidden="false" customHeight="true" outlineLevel="0" collapsed="false">
      <c r="A142" s="35" t="n">
        <v>137</v>
      </c>
      <c r="B142" s="52" t="s">
        <v>499</v>
      </c>
      <c r="C142" s="37" t="n">
        <v>631322</v>
      </c>
      <c r="D142" s="38" t="s">
        <v>145</v>
      </c>
      <c r="E142" s="39" t="s">
        <v>16</v>
      </c>
      <c r="F142" s="40" t="n">
        <v>1.879</v>
      </c>
      <c r="G142" s="41" t="n">
        <v>4.203</v>
      </c>
      <c r="H142" s="42" t="n">
        <v>2.66</v>
      </c>
      <c r="I142" s="58" t="n">
        <v>0</v>
      </c>
      <c r="J142" s="44" t="n">
        <v>7.117</v>
      </c>
      <c r="K142" s="45" t="n">
        <v>4.912</v>
      </c>
      <c r="L142" s="46" t="n">
        <v>18.892</v>
      </c>
    </row>
    <row r="143" customFormat="false" ht="12" hidden="false" customHeight="true" outlineLevel="0" collapsed="false">
      <c r="A143" s="35" t="n">
        <v>138</v>
      </c>
      <c r="B143" s="52" t="s">
        <v>500</v>
      </c>
      <c r="C143" s="37" t="n">
        <v>641252</v>
      </c>
      <c r="D143" s="38" t="s">
        <v>470</v>
      </c>
      <c r="E143" s="39" t="s">
        <v>16</v>
      </c>
      <c r="F143" s="40" t="n">
        <v>3.767</v>
      </c>
      <c r="G143" s="41" t="n">
        <v>7.574</v>
      </c>
      <c r="H143" s="42" t="n">
        <v>3.442</v>
      </c>
      <c r="I143" s="58" t="n">
        <v>0</v>
      </c>
      <c r="J143" s="44" t="n">
        <v>7.148</v>
      </c>
      <c r="K143" s="66" t="n">
        <v>0</v>
      </c>
      <c r="L143" s="46" t="n">
        <v>18.489</v>
      </c>
    </row>
    <row r="144" customFormat="false" ht="12" hidden="false" customHeight="true" outlineLevel="0" collapsed="false">
      <c r="A144" s="35" t="n">
        <v>139</v>
      </c>
      <c r="B144" s="36" t="s">
        <v>501</v>
      </c>
      <c r="C144" s="37" t="n">
        <v>638678</v>
      </c>
      <c r="D144" s="47" t="s">
        <v>328</v>
      </c>
      <c r="E144" s="39" t="s">
        <v>16</v>
      </c>
      <c r="F144" s="40" t="n">
        <v>3.699</v>
      </c>
      <c r="G144" s="41" t="n">
        <v>2.11</v>
      </c>
      <c r="H144" s="42" t="n">
        <v>2.646</v>
      </c>
      <c r="I144" s="43" t="n">
        <v>7.202</v>
      </c>
      <c r="J144" s="53" t="n">
        <v>0</v>
      </c>
      <c r="K144" s="45" t="n">
        <v>4.9</v>
      </c>
      <c r="L144" s="93" t="n">
        <v>18.447</v>
      </c>
    </row>
    <row r="145" customFormat="false" ht="12.75" hidden="false" customHeight="false" outlineLevel="0" collapsed="false">
      <c r="A145" s="35" t="n">
        <v>140</v>
      </c>
      <c r="B145" s="52" t="s">
        <v>502</v>
      </c>
      <c r="C145" s="37" t="n">
        <v>650138</v>
      </c>
      <c r="D145" s="47" t="s">
        <v>457</v>
      </c>
      <c r="E145" s="61" t="s">
        <v>16</v>
      </c>
      <c r="F145" s="40" t="n">
        <v>3.701</v>
      </c>
      <c r="G145" s="38" t="n">
        <v>0</v>
      </c>
      <c r="H145" s="42" t="n">
        <v>2.486</v>
      </c>
      <c r="I145" s="43" t="n">
        <v>3.714</v>
      </c>
      <c r="J145" s="44" t="n">
        <v>7.15</v>
      </c>
      <c r="K145" s="45" t="n">
        <v>4.916</v>
      </c>
      <c r="L145" s="93" t="n">
        <v>18.253</v>
      </c>
    </row>
    <row r="146" customFormat="false" ht="12.75" hidden="false" customHeight="false" outlineLevel="0" collapsed="false">
      <c r="A146" s="35" t="n">
        <v>141</v>
      </c>
      <c r="B146" s="52" t="s">
        <v>503</v>
      </c>
      <c r="C146" s="37" t="n">
        <v>654101</v>
      </c>
      <c r="D146" s="47" t="s">
        <v>470</v>
      </c>
      <c r="E146" s="61" t="s">
        <v>16</v>
      </c>
      <c r="F146" s="40" t="n">
        <v>1.901</v>
      </c>
      <c r="G146" s="41" t="n">
        <v>1.921</v>
      </c>
      <c r="H146" s="42" t="n">
        <v>1.746</v>
      </c>
      <c r="I146" s="43" t="n">
        <v>7.191</v>
      </c>
      <c r="J146" s="44" t="n">
        <v>7.148</v>
      </c>
      <c r="K146" s="45" t="n">
        <v>4.896</v>
      </c>
      <c r="L146" s="93" t="n">
        <v>18.161</v>
      </c>
    </row>
    <row r="147" customFormat="false" ht="12" hidden="false" customHeight="true" outlineLevel="0" collapsed="false">
      <c r="A147" s="35" t="n">
        <v>142</v>
      </c>
      <c r="B147" s="36" t="s">
        <v>504</v>
      </c>
      <c r="C147" s="37" t="n">
        <v>647533</v>
      </c>
      <c r="D147" s="47" t="s">
        <v>505</v>
      </c>
      <c r="E147" s="39" t="s">
        <v>16</v>
      </c>
      <c r="F147" s="40" t="n">
        <v>3.763</v>
      </c>
      <c r="G147" s="41" t="n">
        <v>1.924</v>
      </c>
      <c r="H147" s="54" t="n">
        <v>0</v>
      </c>
      <c r="I147" s="43" t="n">
        <v>7.21</v>
      </c>
      <c r="J147" s="53" t="n">
        <v>0</v>
      </c>
      <c r="K147" s="45" t="n">
        <v>4.918</v>
      </c>
      <c r="L147" s="93" t="n">
        <v>17.815</v>
      </c>
    </row>
    <row r="148" customFormat="false" ht="12" hidden="false" customHeight="true" outlineLevel="0" collapsed="false">
      <c r="A148" s="35" t="n">
        <v>143</v>
      </c>
      <c r="B148" s="36" t="s">
        <v>506</v>
      </c>
      <c r="C148" s="37" t="n">
        <v>651755</v>
      </c>
      <c r="D148" s="47" t="s">
        <v>63</v>
      </c>
      <c r="E148" s="39" t="s">
        <v>16</v>
      </c>
      <c r="F148" s="40" t="n">
        <v>3.122</v>
      </c>
      <c r="G148" s="41" t="n">
        <v>4.55</v>
      </c>
      <c r="H148" s="42" t="n">
        <v>1.212</v>
      </c>
      <c r="I148" s="58" t="n">
        <v>0</v>
      </c>
      <c r="J148" s="53" t="n">
        <v>0</v>
      </c>
      <c r="K148" s="45" t="n">
        <v>9.624</v>
      </c>
      <c r="L148" s="93" t="n">
        <v>17.296</v>
      </c>
    </row>
    <row r="149" customFormat="false" ht="12" hidden="false" customHeight="true" outlineLevel="0" collapsed="false">
      <c r="A149" s="35" t="n">
        <v>144</v>
      </c>
      <c r="B149" s="52" t="s">
        <v>507</v>
      </c>
      <c r="C149" s="37" t="n">
        <v>647903</v>
      </c>
      <c r="D149" s="47" t="s">
        <v>220</v>
      </c>
      <c r="E149" s="39" t="s">
        <v>16</v>
      </c>
      <c r="F149" s="40" t="n">
        <v>1.768</v>
      </c>
      <c r="G149" s="41" t="n">
        <v>3.429</v>
      </c>
      <c r="H149" s="54" t="n">
        <v>0</v>
      </c>
      <c r="I149" s="43" t="n">
        <v>7.186</v>
      </c>
      <c r="J149" s="53" t="n">
        <v>0</v>
      </c>
      <c r="K149" s="45" t="n">
        <v>4.886</v>
      </c>
      <c r="L149" s="93" t="n">
        <v>17.269</v>
      </c>
      <c r="T149" s="49"/>
    </row>
    <row r="150" customFormat="false" ht="12" hidden="false" customHeight="true" outlineLevel="0" collapsed="false">
      <c r="A150" s="35" t="n">
        <v>145</v>
      </c>
      <c r="B150" s="52" t="s">
        <v>508</v>
      </c>
      <c r="C150" s="37" t="n">
        <v>644007</v>
      </c>
      <c r="D150" s="47" t="s">
        <v>509</v>
      </c>
      <c r="E150" s="39" t="s">
        <v>16</v>
      </c>
      <c r="F150" s="40" t="n">
        <v>3.768</v>
      </c>
      <c r="G150" s="41" t="n">
        <v>3.797</v>
      </c>
      <c r="H150" s="42" t="n">
        <v>3.438</v>
      </c>
      <c r="I150" s="58" t="n">
        <v>0</v>
      </c>
      <c r="J150" s="53" t="n">
        <v>0</v>
      </c>
      <c r="K150" s="45" t="n">
        <v>9.593</v>
      </c>
      <c r="L150" s="93" t="n">
        <v>17.158</v>
      </c>
      <c r="U150" s="48"/>
      <c r="V150" s="49"/>
      <c r="W150" s="49"/>
      <c r="X150" s="49"/>
      <c r="Y150" s="49"/>
    </row>
    <row r="151" customFormat="false" ht="12" hidden="false" customHeight="true" outlineLevel="0" collapsed="false">
      <c r="A151" s="35" t="n">
        <v>146</v>
      </c>
      <c r="B151" s="36" t="s">
        <v>510</v>
      </c>
      <c r="C151" s="37" t="n">
        <v>651178</v>
      </c>
      <c r="D151" s="47" t="s">
        <v>209</v>
      </c>
      <c r="E151" s="39" t="s">
        <v>16</v>
      </c>
      <c r="F151" s="40" t="n">
        <v>1.875</v>
      </c>
      <c r="G151" s="41" t="n">
        <v>2.337</v>
      </c>
      <c r="H151" s="42" t="n">
        <v>2.481</v>
      </c>
      <c r="I151" s="43" t="n">
        <v>7.2</v>
      </c>
      <c r="J151" s="53" t="n">
        <v>0</v>
      </c>
      <c r="K151" s="45" t="n">
        <v>4.907</v>
      </c>
      <c r="L151" s="93" t="n">
        <v>16.925</v>
      </c>
    </row>
    <row r="152" customFormat="false" ht="12" hidden="false" customHeight="true" outlineLevel="0" collapsed="false">
      <c r="A152" s="35" t="n">
        <v>147</v>
      </c>
      <c r="B152" s="36" t="s">
        <v>511</v>
      </c>
      <c r="C152" s="37" t="n">
        <v>650920</v>
      </c>
      <c r="D152" s="47" t="s">
        <v>209</v>
      </c>
      <c r="E152" s="39" t="s">
        <v>16</v>
      </c>
      <c r="F152" s="40" t="n">
        <v>1.88</v>
      </c>
      <c r="G152" s="41" t="n">
        <v>2.339</v>
      </c>
      <c r="H152" s="42" t="n">
        <v>2.484</v>
      </c>
      <c r="I152" s="43" t="n">
        <v>3.712</v>
      </c>
      <c r="J152" s="44" t="n">
        <v>7.135</v>
      </c>
      <c r="K152" s="45" t="n">
        <v>4.887</v>
      </c>
      <c r="L152" s="93" t="n">
        <v>16.845</v>
      </c>
    </row>
    <row r="153" customFormat="false" ht="12" hidden="false" customHeight="true" outlineLevel="0" collapsed="false">
      <c r="A153" s="35" t="n">
        <v>148</v>
      </c>
      <c r="B153" s="52" t="s">
        <v>512</v>
      </c>
      <c r="C153" s="37" t="n">
        <v>639827</v>
      </c>
      <c r="D153" s="47" t="s">
        <v>53</v>
      </c>
      <c r="E153" s="39" t="s">
        <v>16</v>
      </c>
      <c r="F153" s="40" t="n">
        <v>2.244</v>
      </c>
      <c r="G153" s="41" t="n">
        <v>2.249</v>
      </c>
      <c r="H153" s="54" t="n">
        <v>0</v>
      </c>
      <c r="I153" s="43" t="n">
        <v>7.217</v>
      </c>
      <c r="J153" s="53" t="n">
        <v>0</v>
      </c>
      <c r="K153" s="45" t="n">
        <v>4.915</v>
      </c>
      <c r="L153" s="93" t="n">
        <v>16.625</v>
      </c>
      <c r="T153" s="48"/>
    </row>
    <row r="154" customFormat="false" ht="12" hidden="false" customHeight="true" outlineLevel="0" collapsed="false">
      <c r="A154" s="35" t="n">
        <v>149</v>
      </c>
      <c r="B154" s="52" t="s">
        <v>513</v>
      </c>
      <c r="C154" s="37" t="n">
        <v>650972</v>
      </c>
      <c r="D154" s="47" t="s">
        <v>213</v>
      </c>
      <c r="E154" s="61" t="s">
        <v>16</v>
      </c>
      <c r="F154" s="40" t="n">
        <v>2.249</v>
      </c>
      <c r="G154" s="38" t="n">
        <v>0</v>
      </c>
      <c r="H154" s="54" t="n">
        <v>0</v>
      </c>
      <c r="I154" s="43" t="n">
        <v>7.218</v>
      </c>
      <c r="J154" s="44" t="n">
        <v>7.12</v>
      </c>
      <c r="K154" s="45" t="n">
        <v>4.909</v>
      </c>
      <c r="L154" s="93" t="n">
        <v>16.587</v>
      </c>
    </row>
    <row r="155" customFormat="false" ht="12" hidden="false" customHeight="true" outlineLevel="0" collapsed="false">
      <c r="A155" s="35" t="n">
        <v>150</v>
      </c>
      <c r="B155" s="52" t="s">
        <v>514</v>
      </c>
      <c r="C155" s="37" t="n">
        <v>639036</v>
      </c>
      <c r="D155" s="47" t="s">
        <v>128</v>
      </c>
      <c r="E155" s="39" t="s">
        <v>16</v>
      </c>
      <c r="F155" s="40" t="n">
        <v>4.475</v>
      </c>
      <c r="G155" s="41" t="n">
        <v>4.48</v>
      </c>
      <c r="H155" s="42" t="n">
        <v>4.765</v>
      </c>
      <c r="I155" s="43" t="n">
        <v>7.22</v>
      </c>
      <c r="J155" s="53" t="n">
        <v>0</v>
      </c>
      <c r="K155" s="66" t="n">
        <v>0</v>
      </c>
      <c r="L155" s="93" t="n">
        <v>16.465</v>
      </c>
      <c r="M155" s="48"/>
      <c r="N155" s="48"/>
      <c r="O155" s="48"/>
      <c r="P155" s="48"/>
      <c r="Q155" s="48"/>
      <c r="R155" s="48"/>
      <c r="S155" s="48"/>
    </row>
    <row r="156" customFormat="false" ht="12" hidden="false" customHeight="true" outlineLevel="0" collapsed="false">
      <c r="A156" s="35" t="n">
        <v>151</v>
      </c>
      <c r="B156" s="62" t="s">
        <v>515</v>
      </c>
      <c r="C156" s="63" t="n">
        <v>647466</v>
      </c>
      <c r="D156" s="64" t="s">
        <v>161</v>
      </c>
      <c r="E156" s="65" t="s">
        <v>16</v>
      </c>
      <c r="F156" s="40" t="n">
        <v>1.767</v>
      </c>
      <c r="G156" s="41" t="n">
        <v>1.734</v>
      </c>
      <c r="H156" s="54" t="n">
        <v>0</v>
      </c>
      <c r="I156" s="43" t="n">
        <v>7.195</v>
      </c>
      <c r="J156" s="53" t="n">
        <v>0</v>
      </c>
      <c r="K156" s="45" t="n">
        <v>4.911</v>
      </c>
      <c r="L156" s="46" t="n">
        <v>15.607</v>
      </c>
    </row>
    <row r="157" customFormat="false" ht="12" hidden="false" customHeight="true" outlineLevel="0" collapsed="false">
      <c r="A157" s="35" t="n">
        <v>152</v>
      </c>
      <c r="B157" s="52" t="s">
        <v>516</v>
      </c>
      <c r="C157" s="37" t="n">
        <v>653845</v>
      </c>
      <c r="D157" s="47" t="s">
        <v>201</v>
      </c>
      <c r="E157" s="61" t="s">
        <v>16</v>
      </c>
      <c r="F157" s="40" t="n">
        <v>3.765</v>
      </c>
      <c r="G157" s="41" t="n">
        <v>3.803</v>
      </c>
      <c r="H157" s="42" t="n">
        <v>6.871</v>
      </c>
      <c r="I157" s="58" t="n">
        <v>0</v>
      </c>
      <c r="J157" s="53" t="n">
        <v>0</v>
      </c>
      <c r="K157" s="45" t="n">
        <v>4.884</v>
      </c>
      <c r="L157" s="93" t="n">
        <v>15.558</v>
      </c>
    </row>
    <row r="158" customFormat="false" ht="12" hidden="false" customHeight="true" outlineLevel="0" collapsed="false">
      <c r="A158" s="35" t="n">
        <v>153</v>
      </c>
      <c r="B158" s="52" t="s">
        <v>517</v>
      </c>
      <c r="C158" s="37" t="n">
        <v>651185</v>
      </c>
      <c r="D158" s="37" t="s">
        <v>452</v>
      </c>
      <c r="E158" s="39" t="s">
        <v>16</v>
      </c>
      <c r="F158" s="40" t="n">
        <v>1.762</v>
      </c>
      <c r="G158" s="41" t="n">
        <v>1.738</v>
      </c>
      <c r="H158" s="42" t="n">
        <v>1.733</v>
      </c>
      <c r="I158" s="58" t="n">
        <v>0</v>
      </c>
      <c r="J158" s="44" t="n">
        <v>7.116</v>
      </c>
      <c r="K158" s="45" t="n">
        <v>4.876</v>
      </c>
      <c r="L158" s="93" t="n">
        <v>15.492</v>
      </c>
    </row>
    <row r="159" customFormat="false" ht="12" hidden="false" customHeight="true" outlineLevel="0" collapsed="false">
      <c r="A159" s="35" t="n">
        <v>154</v>
      </c>
      <c r="B159" s="52" t="s">
        <v>518</v>
      </c>
      <c r="C159" s="37" t="n">
        <v>656652</v>
      </c>
      <c r="D159" s="47" t="s">
        <v>70</v>
      </c>
      <c r="E159" s="61" t="s">
        <v>16</v>
      </c>
      <c r="F159" s="40" t="n">
        <v>1.87</v>
      </c>
      <c r="G159" s="41" t="n">
        <v>4.199</v>
      </c>
      <c r="H159" s="42" t="n">
        <v>2.658</v>
      </c>
      <c r="I159" s="43" t="n">
        <v>3.711</v>
      </c>
      <c r="J159" s="53" t="n">
        <v>0</v>
      </c>
      <c r="K159" s="45" t="n">
        <v>4.904</v>
      </c>
      <c r="L159" s="93" t="n">
        <v>15.472</v>
      </c>
    </row>
    <row r="160" customFormat="false" ht="12" hidden="false" customHeight="true" outlineLevel="0" collapsed="false">
      <c r="A160" s="35" t="n">
        <v>155</v>
      </c>
      <c r="B160" s="52" t="s">
        <v>519</v>
      </c>
      <c r="C160" s="37" t="n">
        <v>637938</v>
      </c>
      <c r="D160" s="47" t="s">
        <v>268</v>
      </c>
      <c r="E160" s="39" t="s">
        <v>16</v>
      </c>
      <c r="F160" s="40" t="n">
        <v>3.298</v>
      </c>
      <c r="G160" s="41" t="n">
        <v>3.074</v>
      </c>
      <c r="H160" s="42" t="n">
        <v>4.861</v>
      </c>
      <c r="I160" s="58" t="n">
        <v>0</v>
      </c>
      <c r="J160" s="44" t="n">
        <v>7.151</v>
      </c>
      <c r="K160" s="66" t="n">
        <v>0</v>
      </c>
      <c r="L160" s="46" t="n">
        <v>15.31</v>
      </c>
    </row>
    <row r="161" customFormat="false" ht="12" hidden="false" customHeight="true" outlineLevel="0" collapsed="false">
      <c r="A161" s="35" t="n">
        <v>156</v>
      </c>
      <c r="B161" s="36" t="s">
        <v>520</v>
      </c>
      <c r="C161" s="37" t="n">
        <v>650732</v>
      </c>
      <c r="D161" s="47" t="s">
        <v>36</v>
      </c>
      <c r="E161" s="39" t="s">
        <v>16</v>
      </c>
      <c r="F161" s="67" t="n">
        <v>0</v>
      </c>
      <c r="G161" s="41" t="n">
        <v>1.925</v>
      </c>
      <c r="H161" s="42" t="n">
        <v>3.439</v>
      </c>
      <c r="I161" s="58" t="n">
        <v>0</v>
      </c>
      <c r="J161" s="53" t="n">
        <v>0</v>
      </c>
      <c r="K161" s="45" t="n">
        <v>9.622</v>
      </c>
      <c r="L161" s="46" t="n">
        <v>14.986</v>
      </c>
    </row>
    <row r="162" customFormat="false" ht="12" hidden="false" customHeight="true" outlineLevel="0" collapsed="false">
      <c r="A162" s="35" t="n">
        <v>157</v>
      </c>
      <c r="B162" s="52" t="s">
        <v>521</v>
      </c>
      <c r="C162" s="37" t="n">
        <v>639023</v>
      </c>
      <c r="D162" s="47" t="s">
        <v>81</v>
      </c>
      <c r="E162" s="39" t="s">
        <v>16</v>
      </c>
      <c r="F162" s="67" t="n">
        <v>0</v>
      </c>
      <c r="G162" s="38" t="n">
        <v>0</v>
      </c>
      <c r="H162" s="42" t="n">
        <v>2.483</v>
      </c>
      <c r="I162" s="58" t="n">
        <v>0</v>
      </c>
      <c r="J162" s="44" t="n">
        <v>7.121</v>
      </c>
      <c r="K162" s="45" t="n">
        <v>4.907</v>
      </c>
      <c r="L162" s="93" t="n">
        <v>14.511</v>
      </c>
      <c r="M162" s="48"/>
      <c r="N162" s="48"/>
      <c r="O162" s="48"/>
      <c r="P162" s="48"/>
      <c r="Q162" s="48"/>
      <c r="R162" s="48"/>
      <c r="S162" s="48"/>
    </row>
    <row r="163" customFormat="false" ht="12" hidden="false" customHeight="true" outlineLevel="0" collapsed="false">
      <c r="A163" s="35" t="n">
        <v>158</v>
      </c>
      <c r="B163" s="52" t="s">
        <v>522</v>
      </c>
      <c r="C163" s="37" t="n">
        <v>651345</v>
      </c>
      <c r="D163" s="47" t="s">
        <v>272</v>
      </c>
      <c r="E163" s="39" t="s">
        <v>16</v>
      </c>
      <c r="F163" s="67" t="n">
        <v>0</v>
      </c>
      <c r="G163" s="38" t="n">
        <v>0</v>
      </c>
      <c r="H163" s="42" t="n">
        <v>2.39</v>
      </c>
      <c r="I163" s="58" t="n">
        <v>0</v>
      </c>
      <c r="J163" s="44" t="n">
        <v>7.126</v>
      </c>
      <c r="K163" s="45" t="n">
        <v>4.884</v>
      </c>
      <c r="L163" s="93" t="n">
        <v>14.4</v>
      </c>
      <c r="M163" s="50"/>
      <c r="N163" s="50"/>
      <c r="O163" s="50"/>
      <c r="P163" s="50"/>
      <c r="Q163" s="50"/>
      <c r="R163" s="50"/>
      <c r="S163" s="50"/>
      <c r="T163" s="48"/>
    </row>
    <row r="164" customFormat="false" ht="12" hidden="false" customHeight="true" outlineLevel="0" collapsed="false">
      <c r="A164" s="35" t="n">
        <v>159</v>
      </c>
      <c r="B164" s="52" t="s">
        <v>523</v>
      </c>
      <c r="C164" s="37" t="n">
        <v>629561</v>
      </c>
      <c r="D164" s="47" t="s">
        <v>78</v>
      </c>
      <c r="E164" s="39" t="s">
        <v>16</v>
      </c>
      <c r="F164" s="67" t="n">
        <v>0</v>
      </c>
      <c r="G164" s="41" t="n">
        <v>2.253</v>
      </c>
      <c r="H164" s="42" t="n">
        <v>2.393</v>
      </c>
      <c r="I164" s="58" t="n">
        <v>0</v>
      </c>
      <c r="J164" s="53" t="n">
        <v>0</v>
      </c>
      <c r="K164" s="45" t="n">
        <v>9.625</v>
      </c>
      <c r="L164" s="46" t="n">
        <v>14.271</v>
      </c>
      <c r="M164" s="55"/>
      <c r="N164" s="55"/>
      <c r="O164" s="55"/>
      <c r="P164" s="55"/>
      <c r="Q164" s="55"/>
      <c r="R164" s="55"/>
      <c r="S164" s="55"/>
      <c r="T164" s="50"/>
      <c r="V164" s="51"/>
      <c r="W164" s="51"/>
      <c r="X164" s="51"/>
      <c r="Y164" s="51"/>
    </row>
    <row r="165" customFormat="false" ht="12" hidden="false" customHeight="true" outlineLevel="0" collapsed="false">
      <c r="A165" s="35" t="n">
        <v>160</v>
      </c>
      <c r="B165" s="36" t="s">
        <v>524</v>
      </c>
      <c r="C165" s="37" t="n">
        <v>630892</v>
      </c>
      <c r="D165" s="47" t="s">
        <v>416</v>
      </c>
      <c r="E165" s="39" t="s">
        <v>16</v>
      </c>
      <c r="F165" s="67" t="n">
        <v>0</v>
      </c>
      <c r="G165" s="41" t="n">
        <v>2.245</v>
      </c>
      <c r="H165" s="54" t="n">
        <v>0</v>
      </c>
      <c r="I165" s="43" t="n">
        <v>3.718</v>
      </c>
      <c r="J165" s="44" t="n">
        <v>7.122</v>
      </c>
      <c r="K165" s="45" t="n">
        <v>4.89</v>
      </c>
      <c r="L165" s="46" t="n">
        <v>14.257</v>
      </c>
    </row>
    <row r="166" customFormat="false" ht="12" hidden="false" customHeight="true" outlineLevel="0" collapsed="false">
      <c r="A166" s="35" t="n">
        <v>161</v>
      </c>
      <c r="B166" s="36" t="s">
        <v>525</v>
      </c>
      <c r="C166" s="95" t="n">
        <v>657534</v>
      </c>
      <c r="D166" s="47" t="s">
        <v>213</v>
      </c>
      <c r="E166" s="39" t="s">
        <v>16</v>
      </c>
      <c r="F166" s="67" t="n">
        <v>0</v>
      </c>
      <c r="G166" s="41" t="n">
        <v>2.246</v>
      </c>
      <c r="H166" s="42" t="n">
        <v>2.383</v>
      </c>
      <c r="I166" s="58" t="n">
        <v>0</v>
      </c>
      <c r="J166" s="53" t="n">
        <v>0</v>
      </c>
      <c r="K166" s="45" t="n">
        <v>9.585</v>
      </c>
      <c r="L166" s="93" t="n">
        <v>14.214</v>
      </c>
    </row>
    <row r="167" customFormat="false" ht="12" hidden="false" customHeight="true" outlineLevel="0" collapsed="false">
      <c r="A167" s="35" t="n">
        <v>162</v>
      </c>
      <c r="B167" s="52" t="s">
        <v>526</v>
      </c>
      <c r="C167" s="37" t="n">
        <v>649941</v>
      </c>
      <c r="D167" s="47" t="s">
        <v>15</v>
      </c>
      <c r="E167" s="39" t="s">
        <v>16</v>
      </c>
      <c r="F167" s="40" t="n">
        <v>3.483</v>
      </c>
      <c r="G167" s="41" t="n">
        <v>3.436</v>
      </c>
      <c r="H167" s="54" t="n">
        <v>0</v>
      </c>
      <c r="I167" s="43" t="n">
        <v>7.226</v>
      </c>
      <c r="J167" s="53" t="n">
        <v>0</v>
      </c>
      <c r="K167" s="66" t="n">
        <v>0</v>
      </c>
      <c r="L167" s="46" t="n">
        <v>14.145</v>
      </c>
      <c r="M167" s="48"/>
      <c r="N167" s="48"/>
      <c r="O167" s="48"/>
      <c r="P167" s="48"/>
      <c r="Q167" s="48"/>
      <c r="R167" s="48"/>
      <c r="S167" s="48"/>
      <c r="T167" s="48"/>
    </row>
    <row r="168" customFormat="false" ht="12" hidden="false" customHeight="true" outlineLevel="0" collapsed="false">
      <c r="A168" s="35" t="n">
        <v>163</v>
      </c>
      <c r="B168" s="36" t="s">
        <v>527</v>
      </c>
      <c r="C168" s="95" t="n">
        <v>660549</v>
      </c>
      <c r="D168" s="47" t="s">
        <v>528</v>
      </c>
      <c r="E168" s="61" t="s">
        <v>16</v>
      </c>
      <c r="F168" s="67" t="n">
        <v>0</v>
      </c>
      <c r="G168" s="41" t="n">
        <v>1.915</v>
      </c>
      <c r="H168" s="54" t="n">
        <v>0</v>
      </c>
      <c r="I168" s="58" t="n">
        <v>0</v>
      </c>
      <c r="J168" s="44" t="n">
        <v>7.141</v>
      </c>
      <c r="K168" s="45" t="n">
        <v>4.893</v>
      </c>
      <c r="L168" s="93" t="n">
        <v>13.949</v>
      </c>
    </row>
    <row r="169" customFormat="false" ht="12" hidden="false" customHeight="true" outlineLevel="0" collapsed="false">
      <c r="A169" s="35" t="n">
        <v>164</v>
      </c>
      <c r="B169" s="52" t="s">
        <v>529</v>
      </c>
      <c r="C169" s="37" t="n">
        <v>647927</v>
      </c>
      <c r="D169" s="47" t="s">
        <v>112</v>
      </c>
      <c r="E169" s="39" t="s">
        <v>16</v>
      </c>
      <c r="F169" s="40" t="n">
        <v>3.477</v>
      </c>
      <c r="G169" s="41" t="n">
        <v>1.743</v>
      </c>
      <c r="H169" s="42" t="n">
        <v>1.729</v>
      </c>
      <c r="I169" s="43" t="n">
        <v>3.719</v>
      </c>
      <c r="J169" s="53" t="n">
        <v>0</v>
      </c>
      <c r="K169" s="45" t="n">
        <v>4.897</v>
      </c>
      <c r="L169" s="93" t="n">
        <v>13.836</v>
      </c>
    </row>
    <row r="170" customFormat="false" ht="12" hidden="false" customHeight="true" outlineLevel="0" collapsed="false">
      <c r="A170" s="35" t="n">
        <v>165</v>
      </c>
      <c r="B170" s="36" t="s">
        <v>530</v>
      </c>
      <c r="C170" s="37" t="n">
        <v>654742</v>
      </c>
      <c r="D170" s="47" t="s">
        <v>159</v>
      </c>
      <c r="E170" s="61" t="s">
        <v>16</v>
      </c>
      <c r="F170" s="67" t="n">
        <v>0</v>
      </c>
      <c r="G170" s="38" t="n">
        <v>0</v>
      </c>
      <c r="H170" s="42" t="n">
        <v>1.749</v>
      </c>
      <c r="I170" s="58" t="n">
        <v>0</v>
      </c>
      <c r="J170" s="44" t="n">
        <v>7.123</v>
      </c>
      <c r="K170" s="45" t="n">
        <v>4.894</v>
      </c>
      <c r="L170" s="46" t="n">
        <v>13.766</v>
      </c>
    </row>
    <row r="171" customFormat="false" ht="12" hidden="false" customHeight="true" outlineLevel="0" collapsed="false">
      <c r="A171" s="35" t="n">
        <v>166</v>
      </c>
      <c r="B171" s="36" t="s">
        <v>531</v>
      </c>
      <c r="C171" s="37" t="n">
        <v>658127</v>
      </c>
      <c r="D171" s="47" t="s">
        <v>452</v>
      </c>
      <c r="E171" s="61" t="s">
        <v>16</v>
      </c>
      <c r="F171" s="67" t="n">
        <v>0</v>
      </c>
      <c r="G171" s="38" t="n">
        <v>0</v>
      </c>
      <c r="H171" s="42" t="n">
        <v>1.728</v>
      </c>
      <c r="I171" s="58" t="n">
        <v>0</v>
      </c>
      <c r="J171" s="44" t="n">
        <v>7.114</v>
      </c>
      <c r="K171" s="45" t="n">
        <v>4.891</v>
      </c>
      <c r="L171" s="46" t="n">
        <v>13.733</v>
      </c>
    </row>
    <row r="172" customFormat="false" ht="12" hidden="false" customHeight="true" outlineLevel="0" collapsed="false">
      <c r="A172" s="35" t="n">
        <v>167</v>
      </c>
      <c r="B172" s="77" t="s">
        <v>532</v>
      </c>
      <c r="C172" s="63" t="n">
        <v>640928</v>
      </c>
      <c r="D172" s="63" t="s">
        <v>323</v>
      </c>
      <c r="E172" s="39" t="s">
        <v>16</v>
      </c>
      <c r="F172" s="40" t="n">
        <v>3.297</v>
      </c>
      <c r="G172" s="41" t="n">
        <v>3.075</v>
      </c>
      <c r="H172" s="42" t="n">
        <v>3.11</v>
      </c>
      <c r="I172" s="43" t="n">
        <v>7.205</v>
      </c>
      <c r="J172" s="53" t="n">
        <v>0</v>
      </c>
      <c r="K172" s="66" t="n">
        <v>0</v>
      </c>
      <c r="L172" s="93" t="n">
        <v>13.612</v>
      </c>
    </row>
    <row r="173" customFormat="false" ht="12" hidden="false" customHeight="true" outlineLevel="0" collapsed="false">
      <c r="A173" s="35" t="n">
        <v>168</v>
      </c>
      <c r="B173" s="52" t="s">
        <v>533</v>
      </c>
      <c r="C173" s="37" t="n">
        <v>649915</v>
      </c>
      <c r="D173" s="47" t="s">
        <v>182</v>
      </c>
      <c r="E173" s="61" t="s">
        <v>16</v>
      </c>
      <c r="F173" s="40" t="n">
        <v>1.763</v>
      </c>
      <c r="G173" s="41" t="n">
        <v>3.425</v>
      </c>
      <c r="H173" s="54" t="n">
        <v>0</v>
      </c>
      <c r="I173" s="43" t="n">
        <v>7.194</v>
      </c>
      <c r="J173" s="53" t="n">
        <v>0</v>
      </c>
      <c r="K173" s="66" t="n">
        <v>0</v>
      </c>
      <c r="L173" s="93" t="n">
        <v>12.382</v>
      </c>
    </row>
    <row r="174" customFormat="false" ht="12" hidden="false" customHeight="true" outlineLevel="0" collapsed="false">
      <c r="A174" s="35" t="n">
        <v>169</v>
      </c>
      <c r="B174" s="52" t="s">
        <v>534</v>
      </c>
      <c r="C174" s="37" t="n">
        <v>636186</v>
      </c>
      <c r="D174" s="47" t="s">
        <v>45</v>
      </c>
      <c r="E174" s="39" t="s">
        <v>16</v>
      </c>
      <c r="F174" s="40" t="n">
        <v>1.955</v>
      </c>
      <c r="G174" s="41" t="n">
        <v>1.667</v>
      </c>
      <c r="H174" s="42" t="n">
        <v>2.787</v>
      </c>
      <c r="I174" s="43" t="n">
        <v>7.202</v>
      </c>
      <c r="J174" s="53" t="n">
        <v>0</v>
      </c>
      <c r="K174" s="66" t="n">
        <v>0</v>
      </c>
      <c r="L174" s="93" t="n">
        <v>11.944</v>
      </c>
      <c r="M174" s="48"/>
      <c r="N174" s="48"/>
      <c r="O174" s="48"/>
      <c r="P174" s="48"/>
      <c r="Q174" s="48"/>
      <c r="R174" s="48"/>
      <c r="S174" s="48"/>
      <c r="T174" s="48"/>
    </row>
    <row r="175" customFormat="false" ht="12" hidden="false" customHeight="true" outlineLevel="0" collapsed="false">
      <c r="A175" s="35" t="n">
        <v>170</v>
      </c>
      <c r="B175" s="52" t="s">
        <v>535</v>
      </c>
      <c r="C175" s="37" t="n">
        <v>654735</v>
      </c>
      <c r="D175" s="47" t="s">
        <v>468</v>
      </c>
      <c r="E175" s="61" t="s">
        <v>16</v>
      </c>
      <c r="F175" s="40" t="n">
        <v>1.876</v>
      </c>
      <c r="G175" s="41" t="n">
        <v>2.113</v>
      </c>
      <c r="H175" s="42" t="n">
        <v>2.652</v>
      </c>
      <c r="I175" s="58" t="n">
        <v>0</v>
      </c>
      <c r="J175" s="44" t="n">
        <v>7.116</v>
      </c>
      <c r="K175" s="66" t="n">
        <v>0</v>
      </c>
      <c r="L175" s="93" t="n">
        <v>11.881</v>
      </c>
    </row>
    <row r="176" customFormat="false" ht="12" hidden="false" customHeight="true" outlineLevel="0" collapsed="false">
      <c r="A176" s="35" t="n">
        <v>171</v>
      </c>
      <c r="B176" s="52" t="s">
        <v>536</v>
      </c>
      <c r="C176" s="37" t="n">
        <v>634327</v>
      </c>
      <c r="D176" s="47" t="s">
        <v>65</v>
      </c>
      <c r="E176" s="39" t="s">
        <v>16</v>
      </c>
      <c r="F176" s="40" t="n">
        <v>4.473</v>
      </c>
      <c r="G176" s="38" t="n">
        <v>0</v>
      </c>
      <c r="H176" s="54" t="n">
        <v>0</v>
      </c>
      <c r="I176" s="43" t="n">
        <v>7.213</v>
      </c>
      <c r="J176" s="53" t="n">
        <v>0</v>
      </c>
      <c r="K176" s="66" t="n">
        <v>0</v>
      </c>
      <c r="L176" s="93" t="n">
        <v>11.686</v>
      </c>
      <c r="M176" s="48"/>
      <c r="N176" s="48"/>
      <c r="O176" s="48"/>
      <c r="P176" s="48"/>
      <c r="Q176" s="48"/>
      <c r="R176" s="48"/>
      <c r="S176" s="48"/>
      <c r="T176" s="48"/>
    </row>
    <row r="177" customFormat="false" ht="12" hidden="false" customHeight="true" outlineLevel="0" collapsed="false">
      <c r="A177" s="35" t="n">
        <v>172</v>
      </c>
      <c r="B177" s="52" t="s">
        <v>537</v>
      </c>
      <c r="C177" s="37" t="n">
        <v>649231</v>
      </c>
      <c r="D177" s="47" t="s">
        <v>122</v>
      </c>
      <c r="E177" s="39" t="s">
        <v>16</v>
      </c>
      <c r="F177" s="40" t="n">
        <v>1.953</v>
      </c>
      <c r="G177" s="38" t="n">
        <v>0</v>
      </c>
      <c r="H177" s="54" t="n">
        <v>0</v>
      </c>
      <c r="I177" s="58" t="n">
        <v>0</v>
      </c>
      <c r="J177" s="53" t="n">
        <v>0</v>
      </c>
      <c r="K177" s="45" t="n">
        <v>9.594</v>
      </c>
      <c r="L177" s="93" t="n">
        <v>11.547</v>
      </c>
    </row>
    <row r="178" customFormat="false" ht="12" hidden="false" customHeight="true" outlineLevel="0" collapsed="false">
      <c r="A178" s="35" t="n">
        <v>173</v>
      </c>
      <c r="B178" s="52" t="s">
        <v>538</v>
      </c>
      <c r="C178" s="37" t="n">
        <v>649478</v>
      </c>
      <c r="D178" s="38" t="s">
        <v>237</v>
      </c>
      <c r="E178" s="39" t="s">
        <v>16</v>
      </c>
      <c r="F178" s="40" t="n">
        <v>3.709</v>
      </c>
      <c r="G178" s="41" t="n">
        <v>2.845</v>
      </c>
      <c r="H178" s="42" t="n">
        <v>2.655</v>
      </c>
      <c r="I178" s="58" t="n">
        <v>0</v>
      </c>
      <c r="J178" s="53" t="n">
        <v>0</v>
      </c>
      <c r="K178" s="45" t="n">
        <v>4.895</v>
      </c>
      <c r="L178" s="93" t="n">
        <v>11.449</v>
      </c>
    </row>
    <row r="179" customFormat="false" ht="12" hidden="false" customHeight="true" outlineLevel="0" collapsed="false">
      <c r="A179" s="35" t="n">
        <v>174</v>
      </c>
      <c r="B179" s="52" t="s">
        <v>539</v>
      </c>
      <c r="C179" s="37" t="n">
        <v>631185</v>
      </c>
      <c r="D179" s="47" t="s">
        <v>230</v>
      </c>
      <c r="E179" s="39" t="s">
        <v>16</v>
      </c>
      <c r="F179" s="40" t="n">
        <v>7.527</v>
      </c>
      <c r="G179" s="41" t="n">
        <v>3.789</v>
      </c>
      <c r="H179" s="42" t="n">
        <v>3.443</v>
      </c>
      <c r="I179" s="58" t="n">
        <v>0</v>
      </c>
      <c r="J179" s="53" t="n">
        <v>0</v>
      </c>
      <c r="K179" s="66" t="n">
        <v>0</v>
      </c>
      <c r="L179" s="93" t="n">
        <v>11.316</v>
      </c>
      <c r="M179" s="49"/>
      <c r="N179" s="49"/>
      <c r="O179" s="49"/>
      <c r="P179" s="49"/>
      <c r="Q179" s="49"/>
      <c r="R179" s="49"/>
      <c r="S179" s="49"/>
      <c r="T179" s="50"/>
    </row>
    <row r="180" customFormat="false" ht="12" hidden="false" customHeight="true" outlineLevel="0" collapsed="false">
      <c r="A180" s="35" t="n">
        <v>175</v>
      </c>
      <c r="B180" s="36" t="s">
        <v>540</v>
      </c>
      <c r="C180" s="37" t="n">
        <v>648932</v>
      </c>
      <c r="D180" s="47" t="s">
        <v>261</v>
      </c>
      <c r="E180" s="39" t="s">
        <v>16</v>
      </c>
      <c r="F180" s="40" t="n">
        <v>2.537</v>
      </c>
      <c r="G180" s="41" t="n">
        <v>3.697</v>
      </c>
      <c r="H180" s="42" t="n">
        <v>0.985</v>
      </c>
      <c r="I180" s="58" t="n">
        <v>0</v>
      </c>
      <c r="J180" s="53" t="n">
        <v>0</v>
      </c>
      <c r="K180" s="45" t="n">
        <v>4.898</v>
      </c>
      <c r="L180" s="93" t="n">
        <v>11.132</v>
      </c>
    </row>
    <row r="181" customFormat="false" ht="12" hidden="false" customHeight="true" outlineLevel="0" collapsed="false">
      <c r="A181" s="35" t="n">
        <v>176</v>
      </c>
      <c r="B181" s="52" t="s">
        <v>541</v>
      </c>
      <c r="C181" s="37" t="n">
        <v>645505</v>
      </c>
      <c r="D181" s="47" t="s">
        <v>59</v>
      </c>
      <c r="E181" s="39" t="s">
        <v>16</v>
      </c>
      <c r="F181" s="40" t="n">
        <v>3.766</v>
      </c>
      <c r="G181" s="38" t="n">
        <v>0</v>
      </c>
      <c r="H181" s="54" t="n">
        <v>0</v>
      </c>
      <c r="I181" s="43" t="n">
        <v>7.23</v>
      </c>
      <c r="J181" s="53" t="n">
        <v>0</v>
      </c>
      <c r="K181" s="66" t="n">
        <v>0</v>
      </c>
      <c r="L181" s="93" t="n">
        <v>10.996</v>
      </c>
      <c r="T181" s="48"/>
    </row>
    <row r="182" customFormat="false" ht="12" hidden="false" customHeight="true" outlineLevel="0" collapsed="false">
      <c r="A182" s="35" t="n">
        <v>177</v>
      </c>
      <c r="B182" s="52" t="s">
        <v>542</v>
      </c>
      <c r="C182" s="37" t="n">
        <v>645936</v>
      </c>
      <c r="D182" s="38" t="s">
        <v>407</v>
      </c>
      <c r="E182" s="39" t="s">
        <v>16</v>
      </c>
      <c r="F182" s="40" t="n">
        <v>3.703</v>
      </c>
      <c r="G182" s="38" t="n">
        <v>0</v>
      </c>
      <c r="H182" s="54" t="n">
        <v>0</v>
      </c>
      <c r="I182" s="43" t="n">
        <v>7.189</v>
      </c>
      <c r="J182" s="53" t="n">
        <v>0</v>
      </c>
      <c r="K182" s="66" t="n">
        <v>0</v>
      </c>
      <c r="L182" s="93" t="n">
        <v>10.892</v>
      </c>
    </row>
    <row r="183" customFormat="false" ht="12" hidden="false" customHeight="true" outlineLevel="0" collapsed="false">
      <c r="A183" s="35" t="n">
        <v>178</v>
      </c>
      <c r="B183" s="52" t="s">
        <v>543</v>
      </c>
      <c r="C183" s="37" t="n">
        <v>650396</v>
      </c>
      <c r="D183" s="47" t="s">
        <v>24</v>
      </c>
      <c r="E183" s="61" t="s">
        <v>16</v>
      </c>
      <c r="F183" s="40" t="n">
        <v>3.698</v>
      </c>
      <c r="G183" s="38" t="n">
        <v>0</v>
      </c>
      <c r="H183" s="54" t="n">
        <v>0</v>
      </c>
      <c r="I183" s="58" t="n">
        <v>0</v>
      </c>
      <c r="J183" s="44" t="n">
        <v>7.132</v>
      </c>
      <c r="K183" s="66" t="n">
        <v>0</v>
      </c>
      <c r="L183" s="93" t="n">
        <v>10.83</v>
      </c>
    </row>
    <row r="184" customFormat="false" ht="12" hidden="false" customHeight="true" outlineLevel="0" collapsed="false">
      <c r="A184" s="35" t="n">
        <v>179</v>
      </c>
      <c r="B184" s="52" t="s">
        <v>544</v>
      </c>
      <c r="C184" s="37" t="n">
        <v>647514</v>
      </c>
      <c r="D184" s="47" t="s">
        <v>220</v>
      </c>
      <c r="E184" s="39" t="s">
        <v>16</v>
      </c>
      <c r="F184" s="40" t="n">
        <v>3.482</v>
      </c>
      <c r="G184" s="38" t="n">
        <v>0</v>
      </c>
      <c r="H184" s="54" t="n">
        <v>0</v>
      </c>
      <c r="I184" s="43" t="n">
        <v>7.211</v>
      </c>
      <c r="J184" s="53" t="n">
        <v>0</v>
      </c>
      <c r="K184" s="66" t="n">
        <v>0</v>
      </c>
      <c r="L184" s="46" t="n">
        <v>10.693</v>
      </c>
    </row>
    <row r="185" customFormat="false" ht="12" hidden="false" customHeight="true" outlineLevel="0" collapsed="false">
      <c r="A185" s="35" t="n">
        <v>180</v>
      </c>
      <c r="B185" s="52" t="s">
        <v>545</v>
      </c>
      <c r="C185" s="37" t="n">
        <v>651470</v>
      </c>
      <c r="D185" s="47" t="s">
        <v>270</v>
      </c>
      <c r="E185" s="39" t="s">
        <v>16</v>
      </c>
      <c r="F185" s="67" t="n">
        <v>0</v>
      </c>
      <c r="G185" s="38" t="n">
        <v>0</v>
      </c>
      <c r="H185" s="42" t="n">
        <v>3.404</v>
      </c>
      <c r="I185" s="43" t="n">
        <v>7.19</v>
      </c>
      <c r="J185" s="53" t="n">
        <v>0</v>
      </c>
      <c r="K185" s="66" t="n">
        <v>0</v>
      </c>
      <c r="L185" s="93" t="n">
        <v>10.594</v>
      </c>
    </row>
    <row r="186" customFormat="false" ht="12.75" hidden="false" customHeight="false" outlineLevel="0" collapsed="false">
      <c r="A186" s="35" t="n">
        <v>181</v>
      </c>
      <c r="B186" s="36" t="s">
        <v>546</v>
      </c>
      <c r="C186" s="37" t="n">
        <v>651783</v>
      </c>
      <c r="D186" s="47" t="s">
        <v>122</v>
      </c>
      <c r="E186" s="39" t="s">
        <v>16</v>
      </c>
      <c r="F186" s="40" t="n">
        <v>1.952</v>
      </c>
      <c r="G186" s="38" t="n">
        <v>0</v>
      </c>
      <c r="H186" s="54" t="n">
        <v>0</v>
      </c>
      <c r="I186" s="43" t="n">
        <v>3.716</v>
      </c>
      <c r="J186" s="53" t="n">
        <v>0</v>
      </c>
      <c r="K186" s="45" t="n">
        <v>4.88</v>
      </c>
      <c r="L186" s="93" t="n">
        <v>10.548</v>
      </c>
    </row>
    <row r="187" customFormat="false" ht="12.75" hidden="false" customHeight="false" outlineLevel="0" collapsed="false">
      <c r="A187" s="35" t="n">
        <v>182</v>
      </c>
      <c r="B187" s="36" t="s">
        <v>547</v>
      </c>
      <c r="C187" s="37" t="n">
        <v>651356</v>
      </c>
      <c r="D187" s="47" t="s">
        <v>122</v>
      </c>
      <c r="E187" s="39" t="s">
        <v>16</v>
      </c>
      <c r="F187" s="67" t="n">
        <v>0</v>
      </c>
      <c r="G187" s="38" t="n">
        <v>0</v>
      </c>
      <c r="H187" s="42" t="n">
        <v>1.789</v>
      </c>
      <c r="I187" s="43" t="n">
        <v>3.717</v>
      </c>
      <c r="J187" s="53" t="n">
        <v>0</v>
      </c>
      <c r="K187" s="45" t="n">
        <v>4.91</v>
      </c>
      <c r="L187" s="93" t="n">
        <v>10.416</v>
      </c>
    </row>
    <row r="188" customFormat="false" ht="12.75" hidden="false" customHeight="false" outlineLevel="0" collapsed="false">
      <c r="A188" s="35" t="n">
        <v>183</v>
      </c>
      <c r="B188" s="62" t="s">
        <v>548</v>
      </c>
      <c r="C188" s="63" t="n">
        <v>638408</v>
      </c>
      <c r="D188" s="64" t="s">
        <v>314</v>
      </c>
      <c r="E188" s="39" t="s">
        <v>16</v>
      </c>
      <c r="F188" s="40" t="n">
        <v>1.912</v>
      </c>
      <c r="G188" s="41" t="n">
        <v>1.923</v>
      </c>
      <c r="H188" s="42" t="n">
        <v>3.441</v>
      </c>
      <c r="I188" s="58" t="n">
        <v>0</v>
      </c>
      <c r="J188" s="53" t="n">
        <v>0</v>
      </c>
      <c r="K188" s="45" t="n">
        <v>4.89</v>
      </c>
      <c r="L188" s="46" t="n">
        <v>10.254</v>
      </c>
    </row>
    <row r="189" customFormat="false" ht="12.75" hidden="false" customHeight="false" outlineLevel="0" collapsed="false">
      <c r="A189" s="35" t="n">
        <v>184</v>
      </c>
      <c r="B189" s="36" t="s">
        <v>549</v>
      </c>
      <c r="C189" s="95" t="n">
        <v>659739</v>
      </c>
      <c r="D189" s="47" t="s">
        <v>550</v>
      </c>
      <c r="E189" s="61" t="s">
        <v>16</v>
      </c>
      <c r="F189" s="67" t="n">
        <v>0</v>
      </c>
      <c r="G189" s="41" t="n">
        <v>2.34</v>
      </c>
      <c r="H189" s="42" t="n">
        <v>2.482</v>
      </c>
      <c r="I189" s="58" t="n">
        <v>0</v>
      </c>
      <c r="J189" s="53" t="n">
        <v>0</v>
      </c>
      <c r="K189" s="45" t="n">
        <v>4.88</v>
      </c>
      <c r="L189" s="93" t="n">
        <v>9.702</v>
      </c>
    </row>
    <row r="190" customFormat="false" ht="12.75" hidden="false" customHeight="false" outlineLevel="0" collapsed="false">
      <c r="A190" s="35" t="n">
        <v>185</v>
      </c>
      <c r="B190" s="36" t="s">
        <v>551</v>
      </c>
      <c r="C190" s="95" t="n">
        <v>652844</v>
      </c>
      <c r="D190" s="47" t="s">
        <v>328</v>
      </c>
      <c r="E190" s="39" t="s">
        <v>16</v>
      </c>
      <c r="F190" s="67" t="n">
        <v>0</v>
      </c>
      <c r="G190" s="41" t="n">
        <v>2.112</v>
      </c>
      <c r="H190" s="42" t="n">
        <v>2.65</v>
      </c>
      <c r="I190" s="58" t="n">
        <v>0</v>
      </c>
      <c r="J190" s="53" t="n">
        <v>0</v>
      </c>
      <c r="K190" s="45" t="n">
        <v>4.901</v>
      </c>
      <c r="L190" s="93" t="n">
        <v>9.663</v>
      </c>
    </row>
    <row r="191" customFormat="false" ht="12.75" hidden="false" customHeight="false" outlineLevel="0" collapsed="false">
      <c r="A191" s="35" t="n">
        <v>186</v>
      </c>
      <c r="B191" s="36" t="s">
        <v>552</v>
      </c>
      <c r="C191" s="95" t="n">
        <v>643079</v>
      </c>
      <c r="D191" s="47" t="s">
        <v>328</v>
      </c>
      <c r="E191" s="39" t="s">
        <v>16</v>
      </c>
      <c r="F191" s="67" t="n">
        <v>0</v>
      </c>
      <c r="G191" s="41" t="n">
        <v>2.111</v>
      </c>
      <c r="H191" s="42" t="n">
        <v>2.654</v>
      </c>
      <c r="I191" s="58" t="n">
        <v>0</v>
      </c>
      <c r="J191" s="53" t="n">
        <v>0</v>
      </c>
      <c r="K191" s="45" t="n">
        <v>4.881</v>
      </c>
      <c r="L191" s="93" t="n">
        <v>9.646</v>
      </c>
    </row>
    <row r="192" customFormat="false" ht="12.75" hidden="false" customHeight="false" outlineLevel="0" collapsed="false">
      <c r="A192" s="35" t="n">
        <v>187</v>
      </c>
      <c r="B192" s="36" t="s">
        <v>553</v>
      </c>
      <c r="C192" s="95" t="n">
        <v>657879</v>
      </c>
      <c r="D192" s="47" t="s">
        <v>224</v>
      </c>
      <c r="E192" s="61" t="s">
        <v>16</v>
      </c>
      <c r="F192" s="67" t="n">
        <v>0</v>
      </c>
      <c r="G192" s="41" t="n">
        <v>2.106</v>
      </c>
      <c r="H192" s="42" t="n">
        <v>2.651</v>
      </c>
      <c r="I192" s="58" t="n">
        <v>0</v>
      </c>
      <c r="J192" s="53" t="n">
        <v>0</v>
      </c>
      <c r="K192" s="45" t="n">
        <v>4.885</v>
      </c>
      <c r="L192" s="93" t="n">
        <v>9.642</v>
      </c>
    </row>
    <row r="193" customFormat="false" ht="12.75" hidden="false" customHeight="false" outlineLevel="0" collapsed="false">
      <c r="A193" s="35" t="n">
        <v>188</v>
      </c>
      <c r="B193" s="36" t="s">
        <v>554</v>
      </c>
      <c r="C193" s="95" t="n">
        <v>657902</v>
      </c>
      <c r="D193" s="47" t="s">
        <v>224</v>
      </c>
      <c r="E193" s="39" t="s">
        <v>16</v>
      </c>
      <c r="F193" s="67" t="n">
        <v>0</v>
      </c>
      <c r="G193" s="41" t="n">
        <v>2.105</v>
      </c>
      <c r="H193" s="42" t="n">
        <v>2.648</v>
      </c>
      <c r="I193" s="58" t="n">
        <v>0</v>
      </c>
      <c r="J193" s="53" t="n">
        <v>0</v>
      </c>
      <c r="K193" s="45" t="n">
        <v>4.88</v>
      </c>
      <c r="L193" s="93" t="n">
        <v>9.633</v>
      </c>
    </row>
    <row r="194" customFormat="false" ht="12.75" hidden="false" customHeight="false" outlineLevel="0" collapsed="false">
      <c r="A194" s="35" t="n">
        <v>189</v>
      </c>
      <c r="B194" s="52" t="s">
        <v>555</v>
      </c>
      <c r="C194" s="37" t="n">
        <v>631114</v>
      </c>
      <c r="D194" s="47" t="s">
        <v>297</v>
      </c>
      <c r="E194" s="39" t="s">
        <v>16</v>
      </c>
      <c r="F194" s="40" t="n">
        <v>3.902</v>
      </c>
      <c r="G194" s="41" t="n">
        <v>5.687</v>
      </c>
      <c r="H194" s="42" t="n">
        <v>1.515</v>
      </c>
      <c r="I194" s="58" t="n">
        <v>0</v>
      </c>
      <c r="J194" s="53" t="n">
        <v>0</v>
      </c>
      <c r="K194" s="66" t="n">
        <v>0</v>
      </c>
      <c r="L194" s="46" t="n">
        <v>9.589</v>
      </c>
    </row>
    <row r="195" customFormat="false" ht="12.75" hidden="false" customHeight="false" outlineLevel="0" collapsed="false">
      <c r="A195" s="35" t="n">
        <v>190</v>
      </c>
      <c r="B195" s="36" t="s">
        <v>556</v>
      </c>
      <c r="C195" s="95" t="n">
        <v>657188</v>
      </c>
      <c r="D195" s="47" t="s">
        <v>70</v>
      </c>
      <c r="E195" s="39" t="s">
        <v>16</v>
      </c>
      <c r="F195" s="67" t="n">
        <v>0</v>
      </c>
      <c r="G195" s="41" t="n">
        <v>4.2</v>
      </c>
      <c r="H195" s="42" t="n">
        <v>5.293</v>
      </c>
      <c r="I195" s="58" t="n">
        <v>0</v>
      </c>
      <c r="J195" s="53" t="n">
        <v>0</v>
      </c>
      <c r="K195" s="66" t="n">
        <v>0</v>
      </c>
      <c r="L195" s="93" t="n">
        <v>9.493</v>
      </c>
    </row>
    <row r="196" customFormat="false" ht="12.75" hidden="false" customHeight="false" outlineLevel="0" collapsed="false">
      <c r="A196" s="35" t="n">
        <v>191</v>
      </c>
      <c r="B196" s="36" t="s">
        <v>557</v>
      </c>
      <c r="C196" s="95" t="n">
        <v>638727</v>
      </c>
      <c r="D196" s="47" t="s">
        <v>122</v>
      </c>
      <c r="E196" s="39" t="s">
        <v>16</v>
      </c>
      <c r="F196" s="67" t="n">
        <v>0</v>
      </c>
      <c r="G196" s="41" t="n">
        <v>1.665</v>
      </c>
      <c r="H196" s="42" t="n">
        <v>2.788</v>
      </c>
      <c r="I196" s="58" t="n">
        <v>0</v>
      </c>
      <c r="J196" s="53" t="n">
        <v>0</v>
      </c>
      <c r="K196" s="45" t="n">
        <v>4.917</v>
      </c>
      <c r="L196" s="93" t="n">
        <v>9.37</v>
      </c>
    </row>
    <row r="197" customFormat="false" ht="12.75" hidden="false" customHeight="false" outlineLevel="0" collapsed="false">
      <c r="A197" s="35" t="n">
        <v>192</v>
      </c>
      <c r="B197" s="36" t="s">
        <v>558</v>
      </c>
      <c r="C197" s="37" t="n">
        <v>644523</v>
      </c>
      <c r="D197" s="47" t="s">
        <v>559</v>
      </c>
      <c r="E197" s="39" t="s">
        <v>16</v>
      </c>
      <c r="F197" s="67" t="n">
        <v>0</v>
      </c>
      <c r="G197" s="41" t="n">
        <v>3.697</v>
      </c>
      <c r="H197" s="42" t="n">
        <v>5.289</v>
      </c>
      <c r="I197" s="58" t="n">
        <v>0</v>
      </c>
      <c r="J197" s="53" t="n">
        <v>0</v>
      </c>
      <c r="K197" s="66" t="n">
        <v>0</v>
      </c>
      <c r="L197" s="93" t="n">
        <v>8.986</v>
      </c>
    </row>
    <row r="198" customFormat="false" ht="12.75" hidden="false" customHeight="false" outlineLevel="0" collapsed="false">
      <c r="A198" s="35" t="n">
        <v>193</v>
      </c>
      <c r="B198" s="52" t="s">
        <v>560</v>
      </c>
      <c r="C198" s="37" t="n">
        <v>624537</v>
      </c>
      <c r="D198" s="37" t="s">
        <v>561</v>
      </c>
      <c r="E198" s="39" t="s">
        <v>16</v>
      </c>
      <c r="F198" s="40" t="n">
        <v>4.471</v>
      </c>
      <c r="G198" s="41" t="n">
        <v>4.479</v>
      </c>
      <c r="H198" s="54" t="n">
        <v>0</v>
      </c>
      <c r="I198" s="58" t="n">
        <v>0</v>
      </c>
      <c r="J198" s="53" t="n">
        <v>0</v>
      </c>
      <c r="K198" s="66" t="n">
        <v>0</v>
      </c>
      <c r="L198" s="93" t="n">
        <v>8.95</v>
      </c>
    </row>
    <row r="199" customFormat="false" ht="12.75" hidden="false" customHeight="false" outlineLevel="0" collapsed="false">
      <c r="A199" s="35" t="n">
        <v>194</v>
      </c>
      <c r="B199" s="52" t="s">
        <v>562</v>
      </c>
      <c r="C199" s="37" t="n">
        <v>649078</v>
      </c>
      <c r="D199" s="47" t="s">
        <v>51</v>
      </c>
      <c r="E199" s="39" t="s">
        <v>16</v>
      </c>
      <c r="F199" s="40" t="n">
        <v>1.905</v>
      </c>
      <c r="G199" s="41" t="n">
        <v>1.918</v>
      </c>
      <c r="H199" s="42" t="n">
        <v>1.749</v>
      </c>
      <c r="I199" s="58" t="n">
        <v>0</v>
      </c>
      <c r="J199" s="53" t="n">
        <v>0</v>
      </c>
      <c r="K199" s="45" t="n">
        <v>4.9</v>
      </c>
      <c r="L199" s="93" t="n">
        <v>8.723</v>
      </c>
    </row>
    <row r="200" customFormat="false" ht="12.75" hidden="false" customHeight="false" outlineLevel="0" collapsed="false">
      <c r="A200" s="35" t="n">
        <v>195</v>
      </c>
      <c r="B200" s="52" t="s">
        <v>563</v>
      </c>
      <c r="C200" s="37" t="n">
        <v>656638</v>
      </c>
      <c r="D200" s="47" t="s">
        <v>51</v>
      </c>
      <c r="E200" s="61" t="s">
        <v>16</v>
      </c>
      <c r="F200" s="40" t="n">
        <v>1.899</v>
      </c>
      <c r="G200" s="41" t="n">
        <v>1.912</v>
      </c>
      <c r="H200" s="42" t="n">
        <v>1.747</v>
      </c>
      <c r="I200" s="58" t="n">
        <v>0</v>
      </c>
      <c r="J200" s="53" t="n">
        <v>0</v>
      </c>
      <c r="K200" s="45" t="n">
        <v>4.882</v>
      </c>
      <c r="L200" s="93" t="n">
        <v>8.693</v>
      </c>
    </row>
    <row r="201" customFormat="false" ht="12.75" hidden="false" customHeight="false" outlineLevel="0" collapsed="false">
      <c r="A201" s="35" t="n">
        <v>196</v>
      </c>
      <c r="B201" s="52" t="s">
        <v>564</v>
      </c>
      <c r="C201" s="37" t="n">
        <v>653734</v>
      </c>
      <c r="D201" s="47" t="s">
        <v>239</v>
      </c>
      <c r="E201" s="61" t="s">
        <v>16</v>
      </c>
      <c r="F201" s="40" t="n">
        <v>1.769</v>
      </c>
      <c r="G201" s="41" t="n">
        <v>1.739</v>
      </c>
      <c r="H201" s="54" t="n">
        <v>0</v>
      </c>
      <c r="I201" s="58" t="n">
        <v>0</v>
      </c>
      <c r="J201" s="53" t="n">
        <v>0</v>
      </c>
      <c r="K201" s="45" t="n">
        <v>4.904</v>
      </c>
      <c r="L201" s="93" t="n">
        <v>8.412</v>
      </c>
    </row>
    <row r="202" customFormat="false" ht="12.75" hidden="false" customHeight="false" outlineLevel="0" collapsed="false">
      <c r="A202" s="35" t="n">
        <v>197</v>
      </c>
      <c r="B202" s="36" t="s">
        <v>565</v>
      </c>
      <c r="C202" s="95" t="n">
        <v>640054</v>
      </c>
      <c r="D202" s="47" t="s">
        <v>182</v>
      </c>
      <c r="E202" s="61" t="s">
        <v>16</v>
      </c>
      <c r="F202" s="67" t="n">
        <v>0</v>
      </c>
      <c r="G202" s="41" t="n">
        <v>1.74</v>
      </c>
      <c r="H202" s="42" t="n">
        <v>1.73</v>
      </c>
      <c r="I202" s="58" t="n">
        <v>0</v>
      </c>
      <c r="J202" s="53" t="n">
        <v>0</v>
      </c>
      <c r="K202" s="45" t="n">
        <v>4.913</v>
      </c>
      <c r="L202" s="93" t="n">
        <v>8.383</v>
      </c>
    </row>
    <row r="203" customFormat="false" ht="12.75" hidden="false" customHeight="false" outlineLevel="0" collapsed="false">
      <c r="A203" s="35" t="n">
        <v>198</v>
      </c>
      <c r="B203" s="36" t="s">
        <v>566</v>
      </c>
      <c r="C203" s="37" t="n">
        <v>629051</v>
      </c>
      <c r="D203" s="47" t="s">
        <v>567</v>
      </c>
      <c r="E203" s="39" t="s">
        <v>16</v>
      </c>
      <c r="F203" s="40" t="n">
        <v>1.76</v>
      </c>
      <c r="G203" s="38" t="n">
        <v>0</v>
      </c>
      <c r="H203" s="42" t="n">
        <v>1.728</v>
      </c>
      <c r="I203" s="58" t="n">
        <v>0</v>
      </c>
      <c r="J203" s="53" t="n">
        <v>0</v>
      </c>
      <c r="K203" s="45" t="n">
        <v>4.88</v>
      </c>
      <c r="L203" s="46" t="n">
        <v>8.368</v>
      </c>
    </row>
    <row r="204" customFormat="false" ht="12.75" hidden="false" customHeight="false" outlineLevel="0" collapsed="false">
      <c r="A204" s="35" t="n">
        <v>199</v>
      </c>
      <c r="B204" s="36" t="s">
        <v>568</v>
      </c>
      <c r="C204" s="37" t="n">
        <v>641833</v>
      </c>
      <c r="D204" s="47" t="s">
        <v>22</v>
      </c>
      <c r="E204" s="39" t="s">
        <v>16</v>
      </c>
      <c r="F204" s="40" t="n">
        <v>1.906</v>
      </c>
      <c r="G204" s="41" t="n">
        <v>1.921</v>
      </c>
      <c r="H204" s="54" t="n">
        <v>0</v>
      </c>
      <c r="I204" s="43" t="n">
        <v>3.715</v>
      </c>
      <c r="J204" s="53" t="n">
        <v>0</v>
      </c>
      <c r="K204" s="45" t="n">
        <v>0</v>
      </c>
      <c r="L204" s="46" t="n">
        <v>7.542</v>
      </c>
    </row>
    <row r="205" customFormat="false" ht="12.75" hidden="false" customHeight="false" outlineLevel="0" collapsed="false">
      <c r="A205" s="35" t="n">
        <v>200</v>
      </c>
      <c r="B205" s="36" t="s">
        <v>569</v>
      </c>
      <c r="C205" s="37" t="n">
        <v>645804</v>
      </c>
      <c r="D205" s="47" t="s">
        <v>36</v>
      </c>
      <c r="E205" s="39" t="s">
        <v>16</v>
      </c>
      <c r="F205" s="67" t="n">
        <v>0</v>
      </c>
      <c r="G205" s="41" t="n">
        <v>3.794</v>
      </c>
      <c r="H205" s="42" t="n">
        <v>3.44</v>
      </c>
      <c r="I205" s="58" t="n">
        <v>0</v>
      </c>
      <c r="J205" s="53" t="n">
        <v>0</v>
      </c>
      <c r="K205" s="66" t="n">
        <v>0</v>
      </c>
      <c r="L205" s="46" t="n">
        <v>7.234</v>
      </c>
    </row>
    <row r="206" customFormat="false" ht="12.75" hidden="false" customHeight="false" outlineLevel="0" collapsed="false">
      <c r="A206" s="35" t="n">
        <v>201</v>
      </c>
      <c r="B206" s="36" t="s">
        <v>570</v>
      </c>
      <c r="C206" s="37" t="n">
        <v>647557</v>
      </c>
      <c r="D206" s="47" t="s">
        <v>457</v>
      </c>
      <c r="E206" s="39" t="s">
        <v>16</v>
      </c>
      <c r="F206" s="67" t="n">
        <v>0</v>
      </c>
      <c r="G206" s="41" t="n">
        <v>2.334</v>
      </c>
      <c r="H206" s="54" t="n">
        <v>0</v>
      </c>
      <c r="I206" s="58" t="n">
        <v>0</v>
      </c>
      <c r="J206" s="53" t="n">
        <v>0</v>
      </c>
      <c r="K206" s="45" t="n">
        <v>4.89</v>
      </c>
      <c r="L206" s="93" t="n">
        <v>7.224</v>
      </c>
    </row>
    <row r="207" customFormat="false" ht="12.75" hidden="false" customHeight="false" outlineLevel="0" collapsed="false">
      <c r="A207" s="35" t="n">
        <v>202</v>
      </c>
      <c r="B207" s="36" t="s">
        <v>571</v>
      </c>
      <c r="C207" s="37" t="n">
        <v>640059</v>
      </c>
      <c r="D207" s="47" t="s">
        <v>182</v>
      </c>
      <c r="E207" s="61" t="s">
        <v>16</v>
      </c>
      <c r="F207" s="67" t="n">
        <v>0</v>
      </c>
      <c r="G207" s="38" t="n">
        <v>0</v>
      </c>
      <c r="H207" s="54" t="n">
        <v>0</v>
      </c>
      <c r="I207" s="43" t="n">
        <v>7.209</v>
      </c>
      <c r="J207" s="53" t="n">
        <v>0</v>
      </c>
      <c r="K207" s="66" t="n">
        <v>0</v>
      </c>
      <c r="L207" s="93" t="n">
        <v>7.209</v>
      </c>
    </row>
    <row r="208" customFormat="false" ht="12.75" hidden="false" customHeight="false" outlineLevel="0" collapsed="false">
      <c r="A208" s="35" t="n">
        <v>203</v>
      </c>
      <c r="B208" s="52" t="s">
        <v>572</v>
      </c>
      <c r="C208" s="37" t="n">
        <v>644747</v>
      </c>
      <c r="D208" s="47" t="s">
        <v>91</v>
      </c>
      <c r="E208" s="39" t="s">
        <v>16</v>
      </c>
      <c r="F208" s="40" t="n">
        <v>1.663</v>
      </c>
      <c r="G208" s="41" t="n">
        <v>4.8</v>
      </c>
      <c r="H208" s="42" t="n">
        <v>1.571</v>
      </c>
      <c r="I208" s="58" t="n">
        <v>0</v>
      </c>
      <c r="J208" s="53" t="n">
        <v>0</v>
      </c>
      <c r="K208" s="66" t="n">
        <v>0</v>
      </c>
      <c r="L208" s="46" t="n">
        <v>6.463</v>
      </c>
      <c r="T208" s="50"/>
    </row>
    <row r="209" customFormat="false" ht="12.75" hidden="false" customHeight="false" outlineLevel="0" collapsed="false">
      <c r="A209" s="35" t="n">
        <v>204</v>
      </c>
      <c r="B209" s="52" t="s">
        <v>573</v>
      </c>
      <c r="C209" s="37" t="n">
        <v>647653</v>
      </c>
      <c r="D209" s="47" t="s">
        <v>149</v>
      </c>
      <c r="E209" s="61" t="s">
        <v>16</v>
      </c>
      <c r="F209" s="40" t="n">
        <v>3.302</v>
      </c>
      <c r="G209" s="41" t="n">
        <v>3.077</v>
      </c>
      <c r="H209" s="42" t="n">
        <v>3.114</v>
      </c>
      <c r="I209" s="58" t="n">
        <v>0</v>
      </c>
      <c r="J209" s="53" t="n">
        <v>0</v>
      </c>
      <c r="K209" s="66" t="n">
        <v>0</v>
      </c>
      <c r="L209" s="93" t="n">
        <v>6.416</v>
      </c>
    </row>
    <row r="210" customFormat="false" ht="12.75" hidden="false" customHeight="false" outlineLevel="0" collapsed="false">
      <c r="A210" s="35" t="n">
        <v>205</v>
      </c>
      <c r="B210" s="77" t="s">
        <v>574</v>
      </c>
      <c r="C210" s="63" t="n">
        <v>639306</v>
      </c>
      <c r="D210" s="64" t="s">
        <v>575</v>
      </c>
      <c r="E210" s="39" t="s">
        <v>16</v>
      </c>
      <c r="F210" s="40" t="n">
        <v>3.299</v>
      </c>
      <c r="G210" s="41" t="n">
        <v>3.072</v>
      </c>
      <c r="H210" s="42" t="n">
        <v>3.112</v>
      </c>
      <c r="I210" s="58" t="n">
        <v>0</v>
      </c>
      <c r="J210" s="53" t="n">
        <v>0</v>
      </c>
      <c r="K210" s="66" t="n">
        <v>0</v>
      </c>
      <c r="L210" s="46" t="n">
        <v>6.411</v>
      </c>
    </row>
    <row r="211" customFormat="false" ht="12.75" hidden="false" customHeight="false" outlineLevel="0" collapsed="false">
      <c r="A211" s="35" t="n">
        <v>206</v>
      </c>
      <c r="B211" s="52" t="s">
        <v>576</v>
      </c>
      <c r="C211" s="37" t="n">
        <v>651703</v>
      </c>
      <c r="D211" s="47" t="s">
        <v>38</v>
      </c>
      <c r="E211" s="61" t="s">
        <v>16</v>
      </c>
      <c r="F211" s="40" t="n">
        <v>3.764</v>
      </c>
      <c r="G211" s="41" t="n">
        <v>1.917</v>
      </c>
      <c r="H211" s="54" t="n">
        <v>0</v>
      </c>
      <c r="I211" s="58" t="n">
        <v>0</v>
      </c>
      <c r="J211" s="53" t="n">
        <v>0</v>
      </c>
      <c r="K211" s="66" t="n">
        <v>0</v>
      </c>
      <c r="L211" s="93" t="n">
        <v>5.681</v>
      </c>
    </row>
    <row r="212" customFormat="false" ht="12.75" hidden="false" customHeight="false" outlineLevel="0" collapsed="false">
      <c r="A212" s="35" t="n">
        <v>207</v>
      </c>
      <c r="B212" s="36" t="s">
        <v>577</v>
      </c>
      <c r="C212" s="37" t="n">
        <v>640039</v>
      </c>
      <c r="D212" s="47" t="s">
        <v>312</v>
      </c>
      <c r="E212" s="39" t="s">
        <v>16</v>
      </c>
      <c r="F212" s="40" t="n">
        <v>2.537</v>
      </c>
      <c r="G212" s="41" t="n">
        <v>2.848</v>
      </c>
      <c r="H212" s="42" t="n">
        <v>2.525</v>
      </c>
      <c r="I212" s="58" t="n">
        <v>0</v>
      </c>
      <c r="J212" s="53" t="n">
        <v>0</v>
      </c>
      <c r="K212" s="66" t="n">
        <v>0</v>
      </c>
      <c r="L212" s="93" t="n">
        <v>5.385</v>
      </c>
    </row>
    <row r="213" customFormat="false" ht="12.75" hidden="false" customHeight="false" outlineLevel="0" collapsed="false">
      <c r="A213" s="35" t="n">
        <v>208</v>
      </c>
      <c r="B213" s="36" t="s">
        <v>578</v>
      </c>
      <c r="C213" s="37" t="n">
        <v>646605</v>
      </c>
      <c r="D213" s="47" t="s">
        <v>314</v>
      </c>
      <c r="E213" s="39" t="s">
        <v>16</v>
      </c>
      <c r="F213" s="67" t="n">
        <v>0</v>
      </c>
      <c r="G213" s="41" t="n">
        <v>1.922</v>
      </c>
      <c r="H213" s="42" t="n">
        <v>3.435</v>
      </c>
      <c r="I213" s="58" t="n">
        <v>0</v>
      </c>
      <c r="J213" s="53" t="n">
        <v>0</v>
      </c>
      <c r="K213" s="66" t="n">
        <v>0</v>
      </c>
      <c r="L213" s="46" t="n">
        <v>5.357</v>
      </c>
    </row>
    <row r="214" customFormat="false" ht="12.75" hidden="false" customHeight="false" outlineLevel="0" collapsed="false">
      <c r="A214" s="35" t="n">
        <v>209</v>
      </c>
      <c r="B214" s="36" t="s">
        <v>579</v>
      </c>
      <c r="C214" s="37" t="n">
        <v>652577</v>
      </c>
      <c r="D214" s="47" t="s">
        <v>179</v>
      </c>
      <c r="E214" s="39" t="s">
        <v>16</v>
      </c>
      <c r="F214" s="40" t="n">
        <v>2.732</v>
      </c>
      <c r="G214" s="41" t="n">
        <v>2.37</v>
      </c>
      <c r="H214" s="42" t="n">
        <v>1.616</v>
      </c>
      <c r="I214" s="58" t="n">
        <v>0</v>
      </c>
      <c r="J214" s="53" t="n">
        <v>0</v>
      </c>
      <c r="K214" s="66" t="n">
        <v>0</v>
      </c>
      <c r="L214" s="93" t="n">
        <v>5.102</v>
      </c>
    </row>
    <row r="215" customFormat="false" ht="12.75" hidden="false" customHeight="false" outlineLevel="0" collapsed="false">
      <c r="A215" s="35" t="n">
        <v>210</v>
      </c>
      <c r="B215" s="52" t="s">
        <v>580</v>
      </c>
      <c r="C215" s="37" t="n">
        <v>642716</v>
      </c>
      <c r="D215" s="47" t="s">
        <v>265</v>
      </c>
      <c r="E215" s="39" t="s">
        <v>16</v>
      </c>
      <c r="F215" s="40" t="n">
        <v>1.661</v>
      </c>
      <c r="G215" s="41" t="n">
        <v>1.551</v>
      </c>
      <c r="H215" s="42" t="n">
        <v>3.115</v>
      </c>
      <c r="I215" s="58" t="n">
        <v>0</v>
      </c>
      <c r="J215" s="53" t="n">
        <v>0</v>
      </c>
      <c r="K215" s="66" t="n">
        <v>0</v>
      </c>
      <c r="L215" s="93" t="n">
        <v>4.776</v>
      </c>
    </row>
    <row r="216" customFormat="false" ht="12.75" hidden="false" customHeight="false" outlineLevel="0" collapsed="false">
      <c r="A216" s="35" t="n">
        <v>211</v>
      </c>
      <c r="B216" s="52" t="s">
        <v>581</v>
      </c>
      <c r="C216" s="37" t="n">
        <v>624116</v>
      </c>
      <c r="D216" s="47" t="s">
        <v>575</v>
      </c>
      <c r="E216" s="61" t="s">
        <v>16</v>
      </c>
      <c r="F216" s="40" t="n">
        <v>1.659</v>
      </c>
      <c r="G216" s="41" t="n">
        <v>1.549</v>
      </c>
      <c r="H216" s="42" t="n">
        <v>3.111</v>
      </c>
      <c r="I216" s="58" t="n">
        <v>0</v>
      </c>
      <c r="J216" s="53" t="n">
        <v>0</v>
      </c>
      <c r="K216" s="66" t="n">
        <v>0</v>
      </c>
      <c r="L216" s="93" t="n">
        <v>4.77</v>
      </c>
      <c r="M216" s="48"/>
      <c r="N216" s="48"/>
      <c r="O216" s="48"/>
      <c r="P216" s="48"/>
      <c r="Q216" s="48"/>
      <c r="R216" s="48"/>
      <c r="S216" s="48"/>
    </row>
    <row r="217" customFormat="false" ht="12.75" hidden="false" customHeight="false" outlineLevel="0" collapsed="false">
      <c r="A217" s="35" t="n">
        <v>212</v>
      </c>
      <c r="B217" s="52" t="s">
        <v>582</v>
      </c>
      <c r="C217" s="37" t="n">
        <v>643095</v>
      </c>
      <c r="D217" s="47" t="s">
        <v>328</v>
      </c>
      <c r="E217" s="61" t="s">
        <v>16</v>
      </c>
      <c r="F217" s="40" t="n">
        <v>1.878</v>
      </c>
      <c r="G217" s="41" t="n">
        <v>2.109</v>
      </c>
      <c r="H217" s="42" t="n">
        <v>2.647</v>
      </c>
      <c r="I217" s="58" t="n">
        <v>0</v>
      </c>
      <c r="J217" s="53" t="n">
        <v>0</v>
      </c>
      <c r="K217" s="66" t="n">
        <v>0</v>
      </c>
      <c r="L217" s="93" t="n">
        <v>4.756</v>
      </c>
    </row>
    <row r="218" customFormat="false" ht="12.75" hidden="false" customHeight="false" outlineLevel="0" collapsed="false">
      <c r="A218" s="35" t="n">
        <v>213</v>
      </c>
      <c r="B218" s="36" t="s">
        <v>583</v>
      </c>
      <c r="C218" s="37" t="n">
        <v>652265</v>
      </c>
      <c r="D218" s="47" t="s">
        <v>179</v>
      </c>
      <c r="E218" s="39" t="s">
        <v>16</v>
      </c>
      <c r="F218" s="40" t="n">
        <v>3.415</v>
      </c>
      <c r="G218" s="41" t="n">
        <v>1.189</v>
      </c>
      <c r="H218" s="42" t="n">
        <v>1.313</v>
      </c>
      <c r="I218" s="58" t="n">
        <v>0</v>
      </c>
      <c r="J218" s="53" t="n">
        <v>0</v>
      </c>
      <c r="K218" s="66" t="n">
        <v>0</v>
      </c>
      <c r="L218" s="93" t="n">
        <v>4.728</v>
      </c>
    </row>
    <row r="219" customFormat="false" ht="12.75" hidden="false" customHeight="false" outlineLevel="0" collapsed="false">
      <c r="A219" s="35" t="n">
        <v>214</v>
      </c>
      <c r="B219" s="52" t="s">
        <v>584</v>
      </c>
      <c r="C219" s="37" t="n">
        <v>658072</v>
      </c>
      <c r="D219" s="47" t="s">
        <v>277</v>
      </c>
      <c r="E219" s="61" t="s">
        <v>16</v>
      </c>
      <c r="F219" s="40" t="n">
        <v>2.24</v>
      </c>
      <c r="G219" s="41" t="n">
        <v>2.247</v>
      </c>
      <c r="H219" s="42" t="n">
        <v>2.388</v>
      </c>
      <c r="I219" s="58" t="n">
        <v>0</v>
      </c>
      <c r="J219" s="53" t="n">
        <v>0</v>
      </c>
      <c r="K219" s="66" t="n">
        <v>0</v>
      </c>
      <c r="L219" s="93" t="n">
        <v>4.635</v>
      </c>
    </row>
    <row r="220" customFormat="false" ht="12.75" hidden="false" customHeight="false" outlineLevel="0" collapsed="false">
      <c r="A220" s="35" t="n">
        <v>215</v>
      </c>
      <c r="B220" s="52" t="s">
        <v>585</v>
      </c>
      <c r="C220" s="37" t="n">
        <v>654200</v>
      </c>
      <c r="D220" s="47" t="s">
        <v>586</v>
      </c>
      <c r="E220" s="61" t="s">
        <v>16</v>
      </c>
      <c r="F220" s="40" t="n">
        <v>1.874</v>
      </c>
      <c r="G220" s="38" t="n">
        <v>0</v>
      </c>
      <c r="H220" s="42" t="n">
        <v>2.645</v>
      </c>
      <c r="I220" s="58" t="n">
        <v>0</v>
      </c>
      <c r="J220" s="53" t="n">
        <v>0</v>
      </c>
      <c r="K220" s="66" t="n">
        <v>0</v>
      </c>
      <c r="L220" s="93" t="n">
        <v>4.519</v>
      </c>
    </row>
    <row r="221" customFormat="false" ht="12.75" hidden="false" customHeight="false" outlineLevel="0" collapsed="false">
      <c r="A221" s="35" t="n">
        <v>216</v>
      </c>
      <c r="B221" s="36" t="s">
        <v>587</v>
      </c>
      <c r="C221" s="37" t="n">
        <v>652762</v>
      </c>
      <c r="D221" s="47" t="s">
        <v>28</v>
      </c>
      <c r="E221" s="39" t="s">
        <v>16</v>
      </c>
      <c r="F221" s="67" t="n">
        <v>0</v>
      </c>
      <c r="G221" s="41" t="n">
        <v>1.827</v>
      </c>
      <c r="H221" s="42" t="n">
        <v>2.66</v>
      </c>
      <c r="I221" s="58" t="n">
        <v>0</v>
      </c>
      <c r="J221" s="53" t="n">
        <v>0</v>
      </c>
      <c r="K221" s="66" t="n">
        <v>0</v>
      </c>
      <c r="L221" s="46" t="n">
        <v>4.487</v>
      </c>
    </row>
    <row r="222" customFormat="false" ht="12.75" hidden="false" customHeight="false" outlineLevel="0" collapsed="false">
      <c r="A222" s="35" t="n">
        <v>217</v>
      </c>
      <c r="B222" s="36" t="s">
        <v>588</v>
      </c>
      <c r="C222" s="37" t="n">
        <v>651112</v>
      </c>
      <c r="D222" s="47" t="s">
        <v>561</v>
      </c>
      <c r="E222" s="39" t="s">
        <v>16</v>
      </c>
      <c r="F222" s="40" t="n">
        <v>2.242</v>
      </c>
      <c r="G222" s="41" t="n">
        <v>2.242</v>
      </c>
      <c r="H222" s="54" t="n">
        <v>0</v>
      </c>
      <c r="I222" s="58" t="n">
        <v>0</v>
      </c>
      <c r="J222" s="53" t="n">
        <v>0</v>
      </c>
      <c r="K222" s="66" t="n">
        <v>0</v>
      </c>
      <c r="L222" s="93" t="n">
        <v>4.484</v>
      </c>
    </row>
    <row r="223" customFormat="false" ht="12.75" hidden="false" customHeight="false" outlineLevel="0" collapsed="false">
      <c r="A223" s="35" t="n">
        <v>218</v>
      </c>
      <c r="B223" s="36" t="s">
        <v>589</v>
      </c>
      <c r="C223" s="95" t="n">
        <v>658913</v>
      </c>
      <c r="D223" s="47" t="s">
        <v>586</v>
      </c>
      <c r="E223" s="39" t="s">
        <v>16</v>
      </c>
      <c r="F223" s="67" t="n">
        <v>0</v>
      </c>
      <c r="G223" s="41" t="n">
        <v>1.828</v>
      </c>
      <c r="H223" s="42" t="n">
        <v>2.649</v>
      </c>
      <c r="I223" s="58" t="n">
        <v>0</v>
      </c>
      <c r="J223" s="53" t="n">
        <v>0</v>
      </c>
      <c r="K223" s="66" t="n">
        <v>0</v>
      </c>
      <c r="L223" s="93" t="n">
        <v>4.477</v>
      </c>
    </row>
    <row r="224" customFormat="false" ht="12.75" hidden="false" customHeight="false" outlineLevel="0" collapsed="false">
      <c r="A224" s="35" t="n">
        <v>219</v>
      </c>
      <c r="B224" s="52" t="s">
        <v>590</v>
      </c>
      <c r="C224" s="37" t="n">
        <v>643885</v>
      </c>
      <c r="D224" s="47" t="s">
        <v>340</v>
      </c>
      <c r="E224" s="39" t="s">
        <v>16</v>
      </c>
      <c r="F224" s="40" t="n">
        <v>2.537</v>
      </c>
      <c r="G224" s="41" t="n">
        <v>1.666</v>
      </c>
      <c r="H224" s="42" t="n">
        <v>1.79</v>
      </c>
      <c r="I224" s="58" t="n">
        <v>0</v>
      </c>
      <c r="J224" s="53" t="n">
        <v>0</v>
      </c>
      <c r="K224" s="66" t="n">
        <v>0</v>
      </c>
      <c r="L224" s="46" t="n">
        <v>4.327</v>
      </c>
    </row>
    <row r="225" customFormat="false" ht="12.75" hidden="false" customHeight="false" outlineLevel="0" collapsed="false">
      <c r="A225" s="35" t="n">
        <v>220</v>
      </c>
      <c r="B225" s="36" t="s">
        <v>591</v>
      </c>
      <c r="C225" s="37" t="n">
        <v>652623</v>
      </c>
      <c r="D225" s="47" t="s">
        <v>224</v>
      </c>
      <c r="E225" s="39" t="s">
        <v>16</v>
      </c>
      <c r="F225" s="40" t="n">
        <v>1.871</v>
      </c>
      <c r="G225" s="41" t="n">
        <v>2.115</v>
      </c>
      <c r="H225" s="54" t="n">
        <v>0</v>
      </c>
      <c r="I225" s="58" t="n">
        <v>0</v>
      </c>
      <c r="J225" s="53" t="n">
        <v>0</v>
      </c>
      <c r="K225" s="66" t="n">
        <v>0</v>
      </c>
      <c r="L225" s="93" t="n">
        <v>3.986</v>
      </c>
    </row>
    <row r="226" customFormat="false" ht="12.75" hidden="false" customHeight="false" outlineLevel="0" collapsed="false">
      <c r="A226" s="35" t="n">
        <v>221</v>
      </c>
      <c r="B226" s="36" t="s">
        <v>592</v>
      </c>
      <c r="C226" s="37" t="n">
        <v>651061</v>
      </c>
      <c r="D226" s="47" t="s">
        <v>593</v>
      </c>
      <c r="E226" s="39" t="s">
        <v>16</v>
      </c>
      <c r="F226" s="40" t="n">
        <v>1.877</v>
      </c>
      <c r="G226" s="41" t="n">
        <v>2.107</v>
      </c>
      <c r="H226" s="54" t="n">
        <v>0</v>
      </c>
      <c r="I226" s="58" t="n">
        <v>0</v>
      </c>
      <c r="J226" s="53" t="n">
        <v>0</v>
      </c>
      <c r="K226" s="66" t="n">
        <v>0</v>
      </c>
      <c r="L226" s="46" t="n">
        <v>3.984</v>
      </c>
    </row>
    <row r="227" customFormat="false" ht="12.75" hidden="false" customHeight="false" outlineLevel="0" collapsed="false">
      <c r="A227" s="35" t="n">
        <v>222</v>
      </c>
      <c r="B227" s="36" t="s">
        <v>594</v>
      </c>
      <c r="C227" s="37" t="n">
        <v>652416</v>
      </c>
      <c r="D227" s="47" t="s">
        <v>159</v>
      </c>
      <c r="E227" s="39" t="s">
        <v>16</v>
      </c>
      <c r="F227" s="40" t="n">
        <v>1.908</v>
      </c>
      <c r="G227" s="41" t="n">
        <v>1.916</v>
      </c>
      <c r="H227" s="54" t="n">
        <v>0</v>
      </c>
      <c r="I227" s="58" t="n">
        <v>0</v>
      </c>
      <c r="J227" s="53" t="n">
        <v>0</v>
      </c>
      <c r="K227" s="66" t="n">
        <v>0</v>
      </c>
      <c r="L227" s="93" t="n">
        <v>3.824</v>
      </c>
    </row>
    <row r="228" customFormat="false" ht="12.75" hidden="false" customHeight="false" outlineLevel="0" collapsed="false">
      <c r="A228" s="35" t="n">
        <v>223</v>
      </c>
      <c r="B228" s="52" t="s">
        <v>595</v>
      </c>
      <c r="C228" s="37" t="n">
        <v>636896</v>
      </c>
      <c r="D228" s="38" t="s">
        <v>38</v>
      </c>
      <c r="E228" s="39" t="s">
        <v>16</v>
      </c>
      <c r="F228" s="67" t="n">
        <v>0</v>
      </c>
      <c r="G228" s="41" t="n">
        <v>3.788</v>
      </c>
      <c r="H228" s="54" t="n">
        <v>0</v>
      </c>
      <c r="I228" s="58" t="n">
        <v>0</v>
      </c>
      <c r="J228" s="53" t="n">
        <v>0</v>
      </c>
      <c r="K228" s="66" t="n">
        <v>0</v>
      </c>
      <c r="L228" s="46" t="n">
        <v>3.788</v>
      </c>
    </row>
    <row r="229" customFormat="false" ht="12.75" hidden="false" customHeight="false" outlineLevel="0" collapsed="false">
      <c r="A229" s="35" t="n">
        <v>224</v>
      </c>
      <c r="B229" s="36" t="s">
        <v>596</v>
      </c>
      <c r="C229" s="37" t="n">
        <v>637094</v>
      </c>
      <c r="D229" s="47" t="s">
        <v>63</v>
      </c>
      <c r="E229" s="39" t="s">
        <v>16</v>
      </c>
      <c r="F229" s="40" t="n">
        <v>1.954</v>
      </c>
      <c r="G229" s="41" t="n">
        <v>1.826</v>
      </c>
      <c r="H229" s="54" t="n">
        <v>0</v>
      </c>
      <c r="I229" s="58" t="n">
        <v>0</v>
      </c>
      <c r="J229" s="53" t="n">
        <v>0</v>
      </c>
      <c r="K229" s="66" t="n">
        <v>0</v>
      </c>
      <c r="L229" s="93" t="n">
        <v>3.78</v>
      </c>
    </row>
    <row r="230" customFormat="false" ht="12.75" hidden="false" customHeight="false" outlineLevel="0" collapsed="false">
      <c r="A230" s="35" t="n">
        <v>225</v>
      </c>
      <c r="B230" s="36" t="s">
        <v>597</v>
      </c>
      <c r="C230" s="37" t="n">
        <v>646888</v>
      </c>
      <c r="D230" s="47" t="s">
        <v>598</v>
      </c>
      <c r="E230" s="39" t="s">
        <v>16</v>
      </c>
      <c r="F230" s="40" t="n">
        <v>1.952</v>
      </c>
      <c r="G230" s="41" t="n">
        <v>1.825</v>
      </c>
      <c r="H230" s="42" t="n">
        <v>1.641</v>
      </c>
      <c r="I230" s="58" t="n">
        <v>0</v>
      </c>
      <c r="J230" s="53" t="n">
        <v>0</v>
      </c>
      <c r="K230" s="66" t="n">
        <v>0</v>
      </c>
      <c r="L230" s="93" t="n">
        <v>3.777</v>
      </c>
    </row>
    <row r="231" customFormat="false" ht="12.75" hidden="false" customHeight="false" outlineLevel="0" collapsed="false">
      <c r="A231" s="35" t="n">
        <v>226</v>
      </c>
      <c r="B231" s="77" t="s">
        <v>599</v>
      </c>
      <c r="C231" s="63" t="n">
        <v>632528</v>
      </c>
      <c r="D231" s="64" t="s">
        <v>59</v>
      </c>
      <c r="E231" s="39" t="s">
        <v>16</v>
      </c>
      <c r="F231" s="40" t="n">
        <v>3.771</v>
      </c>
      <c r="G231" s="38" t="n">
        <v>0</v>
      </c>
      <c r="H231" s="54" t="n">
        <v>0</v>
      </c>
      <c r="I231" s="58" t="n">
        <v>0</v>
      </c>
      <c r="J231" s="53" t="n">
        <v>0</v>
      </c>
      <c r="K231" s="66" t="n">
        <v>0</v>
      </c>
      <c r="L231" s="46" t="n">
        <v>3.771</v>
      </c>
      <c r="M231" s="48"/>
      <c r="N231" s="48"/>
      <c r="O231" s="48"/>
      <c r="P231" s="48"/>
      <c r="Q231" s="48"/>
      <c r="R231" s="48"/>
      <c r="S231" s="48"/>
      <c r="T231" s="49"/>
    </row>
    <row r="232" customFormat="false" ht="12.75" hidden="false" customHeight="false" outlineLevel="0" collapsed="false">
      <c r="A232" s="35" t="n">
        <v>227</v>
      </c>
      <c r="B232" s="36" t="s">
        <v>600</v>
      </c>
      <c r="C232" s="37" t="n">
        <v>652261</v>
      </c>
      <c r="D232" s="47" t="s">
        <v>179</v>
      </c>
      <c r="E232" s="39" t="s">
        <v>16</v>
      </c>
      <c r="F232" s="40" t="n">
        <v>1.709</v>
      </c>
      <c r="G232" s="41" t="n">
        <v>1.54</v>
      </c>
      <c r="H232" s="42" t="n">
        <v>2.02</v>
      </c>
      <c r="I232" s="58" t="n">
        <v>0</v>
      </c>
      <c r="J232" s="53" t="n">
        <v>0</v>
      </c>
      <c r="K232" s="66" t="n">
        <v>0</v>
      </c>
      <c r="L232" s="93" t="n">
        <v>3.729</v>
      </c>
    </row>
    <row r="233" customFormat="false" ht="12.75" hidden="false" customHeight="false" outlineLevel="0" collapsed="false">
      <c r="A233" s="35" t="n">
        <v>228</v>
      </c>
      <c r="B233" s="52" t="s">
        <v>601</v>
      </c>
      <c r="C233" s="37" t="n">
        <v>632455</v>
      </c>
      <c r="D233" s="37" t="s">
        <v>602</v>
      </c>
      <c r="E233" s="39" t="s">
        <v>16</v>
      </c>
      <c r="F233" s="40" t="n">
        <v>1.872</v>
      </c>
      <c r="G233" s="41" t="n">
        <v>1.853</v>
      </c>
      <c r="H233" s="54" t="n">
        <v>0</v>
      </c>
      <c r="I233" s="58" t="n">
        <v>0</v>
      </c>
      <c r="J233" s="53" t="n">
        <v>0</v>
      </c>
      <c r="K233" s="66" t="n">
        <v>0</v>
      </c>
      <c r="L233" s="46" t="n">
        <v>3.725</v>
      </c>
    </row>
    <row r="234" customFormat="false" ht="12.75" hidden="false" customHeight="false" outlineLevel="0" collapsed="false">
      <c r="A234" s="35" t="n">
        <v>229</v>
      </c>
      <c r="B234" s="36" t="s">
        <v>603</v>
      </c>
      <c r="C234" s="95" t="n">
        <v>654655</v>
      </c>
      <c r="D234" s="47" t="s">
        <v>22</v>
      </c>
      <c r="E234" s="61" t="s">
        <v>16</v>
      </c>
      <c r="F234" s="67" t="n">
        <v>0</v>
      </c>
      <c r="G234" s="41" t="n">
        <v>1.913</v>
      </c>
      <c r="H234" s="42" t="n">
        <v>1.743</v>
      </c>
      <c r="I234" s="58" t="n">
        <v>0</v>
      </c>
      <c r="J234" s="53" t="n">
        <v>0</v>
      </c>
      <c r="K234" s="66" t="n">
        <v>0</v>
      </c>
      <c r="L234" s="93" t="n">
        <v>3.656</v>
      </c>
    </row>
    <row r="235" customFormat="false" ht="12.75" hidden="false" customHeight="false" outlineLevel="0" collapsed="false">
      <c r="A235" s="35" t="n">
        <v>230</v>
      </c>
      <c r="B235" s="52" t="s">
        <v>604</v>
      </c>
      <c r="C235" s="37" t="n">
        <v>649140</v>
      </c>
      <c r="D235" s="47" t="s">
        <v>201</v>
      </c>
      <c r="E235" s="61" t="s">
        <v>16</v>
      </c>
      <c r="F235" s="40" t="n">
        <v>1.903</v>
      </c>
      <c r="G235" s="38" t="n">
        <v>0</v>
      </c>
      <c r="H235" s="42" t="n">
        <v>1.744</v>
      </c>
      <c r="I235" s="58" t="n">
        <v>0</v>
      </c>
      <c r="J235" s="53" t="n">
        <v>0</v>
      </c>
      <c r="K235" s="66" t="n">
        <v>0</v>
      </c>
      <c r="L235" s="93" t="n">
        <v>3.647</v>
      </c>
    </row>
    <row r="236" customFormat="false" ht="12.75" hidden="false" customHeight="false" outlineLevel="0" collapsed="false">
      <c r="A236" s="35" t="n">
        <v>231</v>
      </c>
      <c r="B236" s="36" t="s">
        <v>605</v>
      </c>
      <c r="C236" s="37" t="n">
        <v>642845</v>
      </c>
      <c r="D236" s="47" t="s">
        <v>51</v>
      </c>
      <c r="E236" s="39" t="s">
        <v>16</v>
      </c>
      <c r="F236" s="40" t="n">
        <v>1.9</v>
      </c>
      <c r="G236" s="38" t="n">
        <v>0</v>
      </c>
      <c r="H236" s="42" t="n">
        <v>1.745</v>
      </c>
      <c r="I236" s="58" t="n">
        <v>0</v>
      </c>
      <c r="J236" s="53" t="n">
        <v>0</v>
      </c>
      <c r="K236" s="66" t="n">
        <v>0</v>
      </c>
      <c r="L236" s="93" t="n">
        <v>3.645</v>
      </c>
    </row>
    <row r="237" customFormat="false" ht="12.75" hidden="false" customHeight="false" outlineLevel="0" collapsed="false">
      <c r="A237" s="35" t="n">
        <v>232</v>
      </c>
      <c r="B237" s="52" t="s">
        <v>606</v>
      </c>
      <c r="C237" s="37" t="n">
        <v>639071</v>
      </c>
      <c r="D237" s="47" t="s">
        <v>309</v>
      </c>
      <c r="E237" s="39" t="s">
        <v>16</v>
      </c>
      <c r="F237" s="40" t="n">
        <v>1.71</v>
      </c>
      <c r="G237" s="41" t="n">
        <v>1.896</v>
      </c>
      <c r="H237" s="42" t="n">
        <v>1.313</v>
      </c>
      <c r="I237" s="58" t="n">
        <v>0</v>
      </c>
      <c r="J237" s="53" t="n">
        <v>0</v>
      </c>
      <c r="K237" s="66" t="n">
        <v>0</v>
      </c>
      <c r="L237" s="46" t="n">
        <v>3.606</v>
      </c>
      <c r="M237" s="48"/>
      <c r="N237" s="48"/>
      <c r="O237" s="48"/>
      <c r="P237" s="48"/>
      <c r="Q237" s="48"/>
      <c r="R237" s="48"/>
      <c r="S237" s="48"/>
      <c r="T237" s="50"/>
    </row>
    <row r="238" customFormat="false" ht="12.75" hidden="false" customHeight="false" outlineLevel="0" collapsed="false">
      <c r="A238" s="35" t="n">
        <v>233</v>
      </c>
      <c r="B238" s="36" t="s">
        <v>607</v>
      </c>
      <c r="C238" s="37" t="n">
        <v>650571</v>
      </c>
      <c r="D238" s="47" t="s">
        <v>239</v>
      </c>
      <c r="E238" s="39" t="s">
        <v>16</v>
      </c>
      <c r="F238" s="40" t="n">
        <v>1.761</v>
      </c>
      <c r="G238" s="41" t="n">
        <v>1.736</v>
      </c>
      <c r="H238" s="54" t="n">
        <v>0</v>
      </c>
      <c r="I238" s="58" t="n">
        <v>0</v>
      </c>
      <c r="J238" s="53" t="n">
        <v>0</v>
      </c>
      <c r="K238" s="66" t="n">
        <v>0</v>
      </c>
      <c r="L238" s="46" t="n">
        <v>3.497</v>
      </c>
    </row>
    <row r="239" customFormat="false" ht="12.75" hidden="false" customHeight="false" outlineLevel="0" collapsed="false">
      <c r="A239" s="35" t="n">
        <v>234</v>
      </c>
      <c r="B239" s="36" t="s">
        <v>608</v>
      </c>
      <c r="C239" s="37" t="n">
        <v>650647</v>
      </c>
      <c r="D239" s="47" t="s">
        <v>179</v>
      </c>
      <c r="E239" s="39" t="s">
        <v>16</v>
      </c>
      <c r="F239" s="40" t="n">
        <v>1.711</v>
      </c>
      <c r="G239" s="41" t="n">
        <v>1.54</v>
      </c>
      <c r="H239" s="54" t="n">
        <v>0</v>
      </c>
      <c r="I239" s="58" t="n">
        <v>0</v>
      </c>
      <c r="J239" s="53" t="n">
        <v>0</v>
      </c>
      <c r="K239" s="66" t="n">
        <v>0</v>
      </c>
      <c r="L239" s="93" t="n">
        <v>3.251</v>
      </c>
    </row>
    <row r="240" customFormat="false" ht="12.75" hidden="false" customHeight="false" outlineLevel="0" collapsed="false">
      <c r="A240" s="35" t="n">
        <v>235</v>
      </c>
      <c r="B240" s="52" t="s">
        <v>609</v>
      </c>
      <c r="C240" s="37" t="n">
        <v>645518</v>
      </c>
      <c r="D240" s="37" t="s">
        <v>265</v>
      </c>
      <c r="E240" s="39" t="s">
        <v>16</v>
      </c>
      <c r="F240" s="40" t="n">
        <v>1.662</v>
      </c>
      <c r="G240" s="41" t="n">
        <v>1.55</v>
      </c>
      <c r="H240" s="54" t="n">
        <v>0</v>
      </c>
      <c r="I240" s="58" t="n">
        <v>0</v>
      </c>
      <c r="J240" s="53" t="n">
        <v>0</v>
      </c>
      <c r="K240" s="66" t="n">
        <v>0</v>
      </c>
      <c r="L240" s="93" t="n">
        <v>3.212</v>
      </c>
    </row>
    <row r="241" customFormat="false" ht="12.75" hidden="false" customHeight="false" outlineLevel="0" collapsed="false">
      <c r="A241" s="35" t="n">
        <v>236</v>
      </c>
      <c r="B241" s="52" t="s">
        <v>610</v>
      </c>
      <c r="C241" s="37" t="n">
        <v>649715</v>
      </c>
      <c r="D241" s="47" t="s">
        <v>149</v>
      </c>
      <c r="E241" s="39" t="s">
        <v>16</v>
      </c>
      <c r="F241" s="67" t="n">
        <v>0</v>
      </c>
      <c r="G241" s="41" t="n">
        <v>3.074</v>
      </c>
      <c r="H241" s="54" t="n">
        <v>0</v>
      </c>
      <c r="I241" s="58" t="n">
        <v>0</v>
      </c>
      <c r="J241" s="53" t="n">
        <v>0</v>
      </c>
      <c r="K241" s="66" t="n">
        <v>0</v>
      </c>
      <c r="L241" s="93" t="n">
        <v>3.074</v>
      </c>
      <c r="T241" s="48"/>
    </row>
    <row r="242" customFormat="false" ht="12.75" hidden="false" customHeight="false" outlineLevel="0" collapsed="false">
      <c r="A242" s="35" t="n">
        <v>237</v>
      </c>
      <c r="B242" s="36" t="s">
        <v>611</v>
      </c>
      <c r="C242" s="37" t="n">
        <v>657350</v>
      </c>
      <c r="D242" s="47" t="s">
        <v>304</v>
      </c>
      <c r="E242" s="61" t="s">
        <v>16</v>
      </c>
      <c r="F242" s="67" t="n">
        <v>0</v>
      </c>
      <c r="G242" s="38" t="n">
        <v>0</v>
      </c>
      <c r="H242" s="42" t="n">
        <v>2.386</v>
      </c>
      <c r="I242" s="58" t="n">
        <v>0</v>
      </c>
      <c r="J242" s="53" t="n">
        <v>0</v>
      </c>
      <c r="K242" s="66" t="n">
        <v>0</v>
      </c>
      <c r="L242" s="93" t="n">
        <v>2.386</v>
      </c>
    </row>
    <row r="243" customFormat="false" ht="12.75" hidden="false" customHeight="false" outlineLevel="0" collapsed="false">
      <c r="A243" s="35" t="n">
        <v>238</v>
      </c>
      <c r="B243" s="36" t="s">
        <v>612</v>
      </c>
      <c r="C243" s="37" t="n">
        <v>639922</v>
      </c>
      <c r="D243" s="47" t="s">
        <v>78</v>
      </c>
      <c r="E243" s="61" t="s">
        <v>16</v>
      </c>
      <c r="F243" s="67" t="n">
        <v>0</v>
      </c>
      <c r="G243" s="38" t="n">
        <v>0</v>
      </c>
      <c r="H243" s="42" t="n">
        <v>2.385</v>
      </c>
      <c r="I243" s="58" t="n">
        <v>0</v>
      </c>
      <c r="J243" s="53" t="n">
        <v>0</v>
      </c>
      <c r="K243" s="66" t="n">
        <v>0</v>
      </c>
      <c r="L243" s="93" t="n">
        <v>2.385</v>
      </c>
    </row>
    <row r="244" customFormat="false" ht="12.75" hidden="false" customHeight="false" outlineLevel="0" collapsed="false">
      <c r="A244" s="35" t="n">
        <v>238</v>
      </c>
      <c r="B244" s="36" t="s">
        <v>613</v>
      </c>
      <c r="C244" s="37" t="n">
        <v>646623</v>
      </c>
      <c r="D244" s="47" t="s">
        <v>304</v>
      </c>
      <c r="E244" s="61" t="s">
        <v>16</v>
      </c>
      <c r="F244" s="67" t="n">
        <v>0</v>
      </c>
      <c r="G244" s="38" t="n">
        <v>0</v>
      </c>
      <c r="H244" s="42" t="n">
        <v>2.385</v>
      </c>
      <c r="I244" s="58" t="n">
        <v>0</v>
      </c>
      <c r="J244" s="53" t="n">
        <v>0</v>
      </c>
      <c r="K244" s="66" t="n">
        <v>0</v>
      </c>
      <c r="L244" s="46" t="n">
        <v>2.385</v>
      </c>
    </row>
    <row r="245" customFormat="false" ht="12.75" hidden="false" customHeight="false" outlineLevel="0" collapsed="false">
      <c r="A245" s="35" t="n">
        <v>240</v>
      </c>
      <c r="B245" s="52" t="s">
        <v>614</v>
      </c>
      <c r="C245" s="37" t="n">
        <v>651143</v>
      </c>
      <c r="D245" s="47" t="s">
        <v>277</v>
      </c>
      <c r="E245" s="61" t="s">
        <v>16</v>
      </c>
      <c r="F245" s="40" t="n">
        <v>2.243</v>
      </c>
      <c r="G245" s="38" t="n">
        <v>0</v>
      </c>
      <c r="H245" s="54" t="n">
        <v>0</v>
      </c>
      <c r="I245" s="58" t="n">
        <v>0</v>
      </c>
      <c r="J245" s="53" t="n">
        <v>0</v>
      </c>
      <c r="K245" s="66" t="n">
        <v>0</v>
      </c>
      <c r="L245" s="93" t="n">
        <v>2.243</v>
      </c>
    </row>
    <row r="246" customFormat="false" ht="12.75" hidden="false" customHeight="false" outlineLevel="0" collapsed="false">
      <c r="A246" s="35" t="n">
        <v>240</v>
      </c>
      <c r="B246" s="36" t="s">
        <v>615</v>
      </c>
      <c r="C246" s="95" t="n">
        <v>657296</v>
      </c>
      <c r="D246" s="47" t="s">
        <v>213</v>
      </c>
      <c r="E246" s="61" t="s">
        <v>16</v>
      </c>
      <c r="F246" s="67" t="n">
        <v>0</v>
      </c>
      <c r="G246" s="41" t="n">
        <v>2.243</v>
      </c>
      <c r="H246" s="54" t="n">
        <v>0</v>
      </c>
      <c r="I246" s="58" t="n">
        <v>0</v>
      </c>
      <c r="J246" s="53" t="n">
        <v>0</v>
      </c>
      <c r="K246" s="66" t="n">
        <v>0</v>
      </c>
      <c r="L246" s="93" t="n">
        <v>2.243</v>
      </c>
    </row>
    <row r="247" customFormat="false" ht="12" hidden="false" customHeight="true" outlineLevel="0" collapsed="false">
      <c r="A247" s="35" t="n">
        <v>242</v>
      </c>
      <c r="B247" s="52" t="s">
        <v>616</v>
      </c>
      <c r="C247" s="37" t="n">
        <v>629868</v>
      </c>
      <c r="D247" s="47" t="s">
        <v>83</v>
      </c>
      <c r="E247" s="61" t="s">
        <v>16</v>
      </c>
      <c r="F247" s="40" t="n">
        <v>2.241</v>
      </c>
      <c r="G247" s="38" t="n">
        <v>0</v>
      </c>
      <c r="H247" s="54" t="n">
        <v>0</v>
      </c>
      <c r="I247" s="58" t="n">
        <v>0</v>
      </c>
      <c r="J247" s="53" t="n">
        <v>0</v>
      </c>
      <c r="K247" s="66" t="n">
        <v>0</v>
      </c>
      <c r="L247" s="93" t="n">
        <v>2.241</v>
      </c>
    </row>
    <row r="248" customFormat="false" ht="12" hidden="false" customHeight="true" outlineLevel="0" collapsed="false">
      <c r="A248" s="35" t="n">
        <v>243</v>
      </c>
      <c r="B248" s="36" t="s">
        <v>617</v>
      </c>
      <c r="C248" s="37" t="n">
        <v>645638</v>
      </c>
      <c r="D248" s="47" t="s">
        <v>618</v>
      </c>
      <c r="E248" s="39" t="s">
        <v>16</v>
      </c>
      <c r="F248" s="40" t="n">
        <v>2.219</v>
      </c>
      <c r="G248" s="38" t="n">
        <v>0</v>
      </c>
      <c r="H248" s="54" t="n">
        <v>0</v>
      </c>
      <c r="I248" s="58" t="n">
        <v>0</v>
      </c>
      <c r="J248" s="53" t="n">
        <v>0</v>
      </c>
      <c r="K248" s="66" t="n">
        <v>0</v>
      </c>
      <c r="L248" s="93" t="n">
        <v>2.219</v>
      </c>
    </row>
    <row r="249" customFormat="false" ht="12" hidden="false" customHeight="true" outlineLevel="0" collapsed="false">
      <c r="A249" s="35" t="n">
        <v>243</v>
      </c>
      <c r="B249" s="36" t="s">
        <v>619</v>
      </c>
      <c r="C249" s="37" t="n">
        <v>646786</v>
      </c>
      <c r="D249" s="47" t="s">
        <v>620</v>
      </c>
      <c r="E249" s="39" t="s">
        <v>16</v>
      </c>
      <c r="F249" s="40" t="n">
        <v>2.219</v>
      </c>
      <c r="G249" s="38" t="n">
        <v>0</v>
      </c>
      <c r="H249" s="54" t="n">
        <v>0</v>
      </c>
      <c r="I249" s="58" t="n">
        <v>0</v>
      </c>
      <c r="J249" s="53" t="n">
        <v>0</v>
      </c>
      <c r="K249" s="66" t="n">
        <v>0</v>
      </c>
      <c r="L249" s="93" t="n">
        <v>2.219</v>
      </c>
    </row>
    <row r="250" customFormat="false" ht="12" hidden="false" customHeight="true" outlineLevel="0" collapsed="false">
      <c r="A250" s="35" t="n">
        <v>245</v>
      </c>
      <c r="B250" s="36" t="s">
        <v>621</v>
      </c>
      <c r="C250" s="95" t="n">
        <v>659886</v>
      </c>
      <c r="D250" s="47" t="s">
        <v>224</v>
      </c>
      <c r="E250" s="39" t="s">
        <v>16</v>
      </c>
      <c r="F250" s="67" t="n">
        <v>0</v>
      </c>
      <c r="G250" s="41" t="n">
        <v>2.108</v>
      </c>
      <c r="H250" s="54" t="n">
        <v>0</v>
      </c>
      <c r="I250" s="58" t="n">
        <v>0</v>
      </c>
      <c r="J250" s="53" t="n">
        <v>0</v>
      </c>
      <c r="K250" s="66" t="n">
        <v>0</v>
      </c>
      <c r="L250" s="93" t="n">
        <v>2.108</v>
      </c>
    </row>
    <row r="251" customFormat="false" ht="12" hidden="false" customHeight="true" outlineLevel="0" collapsed="false">
      <c r="A251" s="35" t="n">
        <v>246</v>
      </c>
      <c r="B251" s="52" t="s">
        <v>622</v>
      </c>
      <c r="C251" s="37" t="n">
        <v>644555</v>
      </c>
      <c r="D251" s="47" t="s">
        <v>166</v>
      </c>
      <c r="E251" s="39" t="s">
        <v>16</v>
      </c>
      <c r="F251" s="40" t="n">
        <v>1.955</v>
      </c>
      <c r="G251" s="38" t="n">
        <v>0</v>
      </c>
      <c r="H251" s="54" t="n">
        <v>0</v>
      </c>
      <c r="I251" s="58" t="n">
        <v>0</v>
      </c>
      <c r="J251" s="53" t="n">
        <v>0</v>
      </c>
      <c r="K251" s="66" t="n">
        <v>0</v>
      </c>
      <c r="L251" s="93" t="n">
        <v>1.955</v>
      </c>
    </row>
    <row r="252" customFormat="false" ht="12" hidden="false" customHeight="true" outlineLevel="0" collapsed="false">
      <c r="A252" s="35" t="n">
        <v>247</v>
      </c>
      <c r="B252" s="36" t="s">
        <v>623</v>
      </c>
      <c r="C252" s="95" t="n">
        <v>660591</v>
      </c>
      <c r="D252" s="47" t="s">
        <v>87</v>
      </c>
      <c r="E252" s="39" t="s">
        <v>16</v>
      </c>
      <c r="F252" s="67" t="n">
        <v>0</v>
      </c>
      <c r="G252" s="41" t="n">
        <v>1.914</v>
      </c>
      <c r="H252" s="54" t="n">
        <v>0</v>
      </c>
      <c r="I252" s="58" t="n">
        <v>0</v>
      </c>
      <c r="J252" s="53" t="n">
        <v>0</v>
      </c>
      <c r="K252" s="66" t="n">
        <v>0</v>
      </c>
      <c r="L252" s="93" t="n">
        <v>1.914</v>
      </c>
    </row>
    <row r="253" customFormat="false" ht="12" hidden="false" customHeight="true" outlineLevel="0" collapsed="false">
      <c r="A253" s="35" t="n">
        <v>248</v>
      </c>
      <c r="B253" s="36" t="s">
        <v>624</v>
      </c>
      <c r="C253" s="37" t="n">
        <v>646579</v>
      </c>
      <c r="D253" s="47" t="s">
        <v>38</v>
      </c>
      <c r="E253" s="39" t="s">
        <v>16</v>
      </c>
      <c r="F253" s="40" t="n">
        <v>1.911</v>
      </c>
      <c r="G253" s="38" t="n">
        <v>0</v>
      </c>
      <c r="H253" s="54" t="n">
        <v>0</v>
      </c>
      <c r="I253" s="58" t="n">
        <v>0</v>
      </c>
      <c r="J253" s="53" t="n">
        <v>0</v>
      </c>
      <c r="K253" s="66" t="n">
        <v>0</v>
      </c>
      <c r="L253" s="93" t="n">
        <v>1.911</v>
      </c>
    </row>
    <row r="254" customFormat="false" ht="12" hidden="false" customHeight="true" outlineLevel="0" collapsed="false">
      <c r="A254" s="35" t="n">
        <v>249</v>
      </c>
      <c r="B254" s="52" t="s">
        <v>625</v>
      </c>
      <c r="C254" s="37" t="n">
        <v>651138</v>
      </c>
      <c r="D254" s="47" t="s">
        <v>528</v>
      </c>
      <c r="E254" s="61" t="s">
        <v>16</v>
      </c>
      <c r="F254" s="40" t="n">
        <v>1.909</v>
      </c>
      <c r="G254" s="38" t="n">
        <v>0</v>
      </c>
      <c r="H254" s="54" t="n">
        <v>0</v>
      </c>
      <c r="I254" s="58" t="n">
        <v>0</v>
      </c>
      <c r="J254" s="53" t="n">
        <v>0</v>
      </c>
      <c r="K254" s="66" t="n">
        <v>0</v>
      </c>
      <c r="L254" s="93" t="n">
        <v>1.909</v>
      </c>
    </row>
    <row r="255" customFormat="false" ht="12" hidden="false" customHeight="true" outlineLevel="0" collapsed="false">
      <c r="A255" s="35" t="n">
        <v>250</v>
      </c>
      <c r="B255" s="52" t="s">
        <v>626</v>
      </c>
      <c r="C255" s="37" t="n">
        <v>645002</v>
      </c>
      <c r="D255" s="47" t="s">
        <v>159</v>
      </c>
      <c r="E255" s="61" t="s">
        <v>16</v>
      </c>
      <c r="F255" s="40" t="n">
        <v>1.904</v>
      </c>
      <c r="G255" s="38" t="n">
        <v>0</v>
      </c>
      <c r="H255" s="54" t="n">
        <v>0</v>
      </c>
      <c r="I255" s="58" t="n">
        <v>0</v>
      </c>
      <c r="J255" s="53" t="n">
        <v>0</v>
      </c>
      <c r="K255" s="66" t="n">
        <v>0</v>
      </c>
      <c r="L255" s="93" t="n">
        <v>1.904</v>
      </c>
    </row>
    <row r="256" customFormat="false" ht="12" hidden="false" customHeight="true" outlineLevel="0" collapsed="false">
      <c r="A256" s="35" t="n">
        <v>251</v>
      </c>
      <c r="B256" s="52" t="s">
        <v>627</v>
      </c>
      <c r="C256" s="37" t="n">
        <v>657309</v>
      </c>
      <c r="D256" s="47" t="s">
        <v>18</v>
      </c>
      <c r="E256" s="61" t="s">
        <v>16</v>
      </c>
      <c r="F256" s="40" t="n">
        <v>1.873</v>
      </c>
      <c r="G256" s="38" t="n">
        <v>0</v>
      </c>
      <c r="H256" s="54" t="n">
        <v>0</v>
      </c>
      <c r="I256" s="58" t="n">
        <v>0</v>
      </c>
      <c r="J256" s="53" t="n">
        <v>0</v>
      </c>
      <c r="K256" s="66" t="n">
        <v>0</v>
      </c>
      <c r="L256" s="93" t="n">
        <v>1.873</v>
      </c>
    </row>
    <row r="257" customFormat="false" ht="12" hidden="false" customHeight="true" outlineLevel="0" collapsed="false">
      <c r="A257" s="35" t="n">
        <v>252</v>
      </c>
      <c r="B257" s="52" t="s">
        <v>628</v>
      </c>
      <c r="C257" s="37" t="n">
        <v>651305</v>
      </c>
      <c r="D257" s="47" t="s">
        <v>72</v>
      </c>
      <c r="E257" s="61" t="s">
        <v>16</v>
      </c>
      <c r="F257" s="40" t="n">
        <v>1.868</v>
      </c>
      <c r="G257" s="38" t="n">
        <v>0</v>
      </c>
      <c r="H257" s="54" t="n">
        <v>0</v>
      </c>
      <c r="I257" s="58" t="n">
        <v>0</v>
      </c>
      <c r="J257" s="53" t="n">
        <v>0</v>
      </c>
      <c r="K257" s="66" t="n">
        <v>0</v>
      </c>
      <c r="L257" s="93" t="n">
        <v>1.868</v>
      </c>
    </row>
    <row r="258" customFormat="false" ht="12" hidden="false" customHeight="true" outlineLevel="0" collapsed="false">
      <c r="A258" s="35" t="n">
        <v>253</v>
      </c>
      <c r="B258" s="36" t="s">
        <v>629</v>
      </c>
      <c r="C258" s="37" t="n">
        <v>628855</v>
      </c>
      <c r="D258" s="47" t="s">
        <v>430</v>
      </c>
      <c r="E258" s="61" t="s">
        <v>16</v>
      </c>
      <c r="F258" s="67" t="n">
        <v>0</v>
      </c>
      <c r="G258" s="38" t="n">
        <v>0</v>
      </c>
      <c r="H258" s="42" t="n">
        <v>1.788</v>
      </c>
      <c r="I258" s="58" t="n">
        <v>0</v>
      </c>
      <c r="J258" s="53" t="n">
        <v>0</v>
      </c>
      <c r="K258" s="66" t="n">
        <v>0</v>
      </c>
      <c r="L258" s="46" t="n">
        <v>1.788</v>
      </c>
    </row>
    <row r="259" customFormat="false" ht="12" hidden="false" customHeight="true" outlineLevel="0" collapsed="false">
      <c r="A259" s="35" t="n">
        <v>254</v>
      </c>
      <c r="B259" s="36" t="s">
        <v>630</v>
      </c>
      <c r="C259" s="37" t="n">
        <v>625223</v>
      </c>
      <c r="D259" s="47" t="s">
        <v>161</v>
      </c>
      <c r="E259" s="39" t="s">
        <v>16</v>
      </c>
      <c r="F259" s="40" t="n">
        <v>1.764</v>
      </c>
      <c r="G259" s="38" t="n">
        <v>0</v>
      </c>
      <c r="H259" s="54" t="n">
        <v>0</v>
      </c>
      <c r="I259" s="58" t="n">
        <v>0</v>
      </c>
      <c r="J259" s="53" t="n">
        <v>0</v>
      </c>
      <c r="K259" s="66" t="n">
        <v>0</v>
      </c>
      <c r="L259" s="93" t="n">
        <v>1.764</v>
      </c>
    </row>
    <row r="260" customFormat="false" ht="12" hidden="false" customHeight="true" outlineLevel="0" collapsed="false">
      <c r="A260" s="35" t="n">
        <v>255</v>
      </c>
      <c r="B260" s="36" t="s">
        <v>631</v>
      </c>
      <c r="C260" s="95" t="n">
        <v>650934</v>
      </c>
      <c r="D260" s="47" t="s">
        <v>270</v>
      </c>
      <c r="E260" s="61" t="s">
        <v>16</v>
      </c>
      <c r="F260" s="67" t="n">
        <v>0</v>
      </c>
      <c r="G260" s="41" t="n">
        <v>1.737</v>
      </c>
      <c r="H260" s="54" t="n">
        <v>0</v>
      </c>
      <c r="I260" s="58" t="n">
        <v>0</v>
      </c>
      <c r="J260" s="53" t="n">
        <v>0</v>
      </c>
      <c r="K260" s="66" t="n">
        <v>0</v>
      </c>
      <c r="L260" s="93" t="n">
        <v>1.737</v>
      </c>
    </row>
    <row r="261" customFormat="false" ht="12" hidden="false" customHeight="true" outlineLevel="0" collapsed="false">
      <c r="A261" s="35" t="n">
        <v>256</v>
      </c>
      <c r="B261" s="36" t="s">
        <v>632</v>
      </c>
      <c r="C261" s="37" t="n">
        <v>656759</v>
      </c>
      <c r="D261" s="47" t="s">
        <v>184</v>
      </c>
      <c r="E261" s="61" t="s">
        <v>16</v>
      </c>
      <c r="F261" s="67" t="n">
        <v>0</v>
      </c>
      <c r="G261" s="38" t="n">
        <v>0</v>
      </c>
      <c r="H261" s="42" t="n">
        <v>1.726</v>
      </c>
      <c r="I261" s="58" t="n">
        <v>0</v>
      </c>
      <c r="J261" s="53" t="n">
        <v>0</v>
      </c>
      <c r="K261" s="66" t="n">
        <v>0</v>
      </c>
      <c r="L261" s="46" t="n">
        <v>1.726</v>
      </c>
    </row>
    <row r="262" customFormat="false" ht="12" hidden="false" customHeight="true" outlineLevel="0" collapsed="false">
      <c r="A262" s="35" t="n">
        <v>257</v>
      </c>
      <c r="B262" s="36" t="s">
        <v>633</v>
      </c>
      <c r="C262" s="37" t="n">
        <v>630251</v>
      </c>
      <c r="D262" s="47" t="s">
        <v>199</v>
      </c>
      <c r="E262" s="39" t="s">
        <v>16</v>
      </c>
      <c r="F262" s="40" t="n">
        <v>1.66</v>
      </c>
      <c r="G262" s="38" t="n">
        <v>0</v>
      </c>
      <c r="H262" s="54" t="n">
        <v>0</v>
      </c>
      <c r="I262" s="58" t="n">
        <v>0</v>
      </c>
      <c r="J262" s="53" t="n">
        <v>0</v>
      </c>
      <c r="K262" s="66" t="n">
        <v>0</v>
      </c>
      <c r="L262" s="46" t="n">
        <v>1.66</v>
      </c>
    </row>
    <row r="263" customFormat="false" ht="12" hidden="false" customHeight="true" outlineLevel="0" collapsed="false">
      <c r="A263" s="35" t="n">
        <v>258</v>
      </c>
      <c r="B263" s="36" t="s">
        <v>634</v>
      </c>
      <c r="C263" s="37" t="n">
        <v>646896</v>
      </c>
      <c r="D263" s="47" t="s">
        <v>342</v>
      </c>
      <c r="E263" s="39" t="s">
        <v>16</v>
      </c>
      <c r="F263" s="67" t="n">
        <v>0</v>
      </c>
      <c r="G263" s="38" t="n">
        <v>0</v>
      </c>
      <c r="H263" s="42" t="n">
        <v>1.641</v>
      </c>
      <c r="I263" s="58" t="n">
        <v>0</v>
      </c>
      <c r="J263" s="53" t="n">
        <v>0</v>
      </c>
      <c r="K263" s="66" t="n">
        <v>0</v>
      </c>
      <c r="L263" s="93" t="n">
        <v>1.641</v>
      </c>
    </row>
    <row r="264" customFormat="false" ht="12" hidden="false" customHeight="true" outlineLevel="0" collapsed="false">
      <c r="A264" s="35" t="n">
        <v>259</v>
      </c>
      <c r="B264" s="36" t="s">
        <v>635</v>
      </c>
      <c r="C264" s="37" t="n">
        <v>648583</v>
      </c>
      <c r="D264" s="47" t="s">
        <v>268</v>
      </c>
      <c r="E264" s="61" t="s">
        <v>16</v>
      </c>
      <c r="F264" s="67" t="n">
        <v>0</v>
      </c>
      <c r="G264" s="38" t="n">
        <v>0</v>
      </c>
      <c r="H264" s="42" t="n">
        <v>1.57</v>
      </c>
      <c r="I264" s="58" t="n">
        <v>0</v>
      </c>
      <c r="J264" s="53" t="n">
        <v>0</v>
      </c>
      <c r="K264" s="66" t="n">
        <v>0</v>
      </c>
      <c r="L264" s="93" t="n">
        <v>1.57</v>
      </c>
    </row>
    <row r="265" customFormat="false" ht="12" hidden="false" customHeight="true" outlineLevel="0" collapsed="false">
      <c r="A265" s="35" t="n">
        <v>260</v>
      </c>
      <c r="B265" s="36" t="s">
        <v>636</v>
      </c>
      <c r="C265" s="37" t="n">
        <v>660575</v>
      </c>
      <c r="D265" s="47" t="s">
        <v>323</v>
      </c>
      <c r="E265" s="61" t="s">
        <v>16</v>
      </c>
      <c r="F265" s="67" t="n">
        <v>0</v>
      </c>
      <c r="G265" s="38" t="n">
        <v>0</v>
      </c>
      <c r="H265" s="42" t="n">
        <v>1.569</v>
      </c>
      <c r="I265" s="58" t="n">
        <v>0</v>
      </c>
      <c r="J265" s="53" t="n">
        <v>0</v>
      </c>
      <c r="K265" s="66" t="n">
        <v>0</v>
      </c>
      <c r="L265" s="93" t="n">
        <v>1.569</v>
      </c>
    </row>
    <row r="266" customFormat="false" ht="12.75" hidden="false" customHeight="false" outlineLevel="0" collapsed="false">
      <c r="A266" s="35" t="n">
        <v>261</v>
      </c>
      <c r="B266" s="36" t="s">
        <v>637</v>
      </c>
      <c r="C266" s="37" t="n">
        <v>629386</v>
      </c>
      <c r="D266" s="47" t="s">
        <v>638</v>
      </c>
      <c r="E266" s="39" t="s">
        <v>16</v>
      </c>
      <c r="F266" s="67" t="n">
        <v>0</v>
      </c>
      <c r="G266" s="41" t="n">
        <v>1.429</v>
      </c>
      <c r="H266" s="54" t="n">
        <v>0</v>
      </c>
      <c r="I266" s="58" t="n">
        <v>0</v>
      </c>
      <c r="J266" s="53" t="n">
        <v>0</v>
      </c>
      <c r="K266" s="66" t="n">
        <v>0</v>
      </c>
      <c r="L266" s="93" t="n">
        <v>1.429</v>
      </c>
    </row>
    <row r="267" customFormat="false" ht="12.75" hidden="false" customHeight="false" outlineLevel="0" collapsed="false">
      <c r="A267" s="35" t="n">
        <v>262</v>
      </c>
      <c r="B267" s="36" t="s">
        <v>639</v>
      </c>
      <c r="C267" s="37" t="n">
        <v>648255</v>
      </c>
      <c r="D267" s="47" t="s">
        <v>640</v>
      </c>
      <c r="E267" s="39" t="s">
        <v>16</v>
      </c>
      <c r="F267" s="67" t="n">
        <v>0</v>
      </c>
      <c r="G267" s="41" t="n">
        <v>1.428</v>
      </c>
      <c r="H267" s="54" t="n">
        <v>0</v>
      </c>
      <c r="I267" s="58" t="n">
        <v>0</v>
      </c>
      <c r="J267" s="53" t="n">
        <v>0</v>
      </c>
      <c r="K267" s="66" t="n">
        <v>0</v>
      </c>
      <c r="L267" s="93" t="n">
        <v>1.428</v>
      </c>
    </row>
    <row r="268" customFormat="false" ht="13.5" hidden="false" customHeight="false" outlineLevel="0" collapsed="false">
      <c r="A268" s="78" t="n">
        <v>263</v>
      </c>
      <c r="B268" s="79" t="s">
        <v>641</v>
      </c>
      <c r="C268" s="80" t="n">
        <v>646893</v>
      </c>
      <c r="D268" s="81" t="s">
        <v>342</v>
      </c>
      <c r="E268" s="82" t="s">
        <v>16</v>
      </c>
      <c r="F268" s="83" t="n">
        <v>0</v>
      </c>
      <c r="G268" s="84" t="n">
        <v>0</v>
      </c>
      <c r="H268" s="85" t="n">
        <v>1.267</v>
      </c>
      <c r="I268" s="86" t="n">
        <v>0</v>
      </c>
      <c r="J268" s="87" t="n">
        <v>0</v>
      </c>
      <c r="K268" s="88" t="n">
        <v>0</v>
      </c>
      <c r="L268" s="89" t="n">
        <v>1.267</v>
      </c>
    </row>
    <row r="269" customFormat="false" ht="13.5" hidden="false" customHeight="false" outlineLevel="0" collapsed="false"/>
  </sheetData>
  <mergeCells count="2">
    <mergeCell ref="A1:L1"/>
    <mergeCell ref="A3:L3"/>
  </mergeCells>
  <conditionalFormatting sqref="F195:G203 F6:K9 I9:I55 F53:G55 F10:G10 H178:J203 K9:K176 F9:F194 G11:G194 H10:K177 F204:J268 K178:K268 J177:J268 F269:K5711">
    <cfRule type="cellIs" priority="2" operator="equal" aboveAverage="0" equalAverage="0" bottom="0" percent="0" rank="0" text="" dxfId="64">
      <formula>0</formula>
    </cfRule>
  </conditionalFormatting>
  <conditionalFormatting sqref="I178:J194 I6:K177 J177:J268 I269:K5711 I204:J268 K178:K268">
    <cfRule type="cellIs" priority="3" operator="greaterThan" aboveAverage="0" equalAverage="0" bottom="0" percent="0" rank="0" text="" dxfId="65">
      <formula>$K178</formula>
    </cfRule>
    <cfRule type="cellIs" priority="4" operator="greaterThan" aboveAverage="0" equalAverage="0" bottom="0" percent="0" rank="0" text="" dxfId="66">
      <formula>$J178</formula>
    </cfRule>
    <cfRule type="cellIs" priority="5" operator="greaterThan" aboveAverage="0" equalAverage="0" bottom="0" percent="0" rank="0" text="" dxfId="67">
      <formula>$I178</formula>
    </cfRule>
  </conditionalFormatting>
  <conditionalFormatting sqref="F6:H9 F53:G55 F10:G10 G204:H228 F9:F144 F147:F206 G11:G203 H10:H203 H205:H268 F229:H5711">
    <cfRule type="cellIs" priority="6" operator="greaterThan" aboveAverage="0" equalAverage="0" bottom="0" percent="0" rank="0" text="" dxfId="68">
      <formula>$H6</formula>
    </cfRule>
    <cfRule type="cellIs" priority="7" operator="greaterThan" aboveAverage="0" equalAverage="0" bottom="0" percent="0" rank="0" text="" dxfId="69">
      <formula>$G6</formula>
    </cfRule>
    <cfRule type="cellIs" priority="8" operator="greaterThan" aboveAverage="0" equalAverage="0" bottom="0" percent="0" rank="0" text="" dxfId="70">
      <formula>$F6</formula>
    </cfRule>
  </conditionalFormatting>
  <conditionalFormatting sqref="C102:C107">
    <cfRule type="expression" priority="9" aboveAverage="0" equalAverage="0" bottom="0" percent="0" rank="0" text="" dxfId="71">
      <formula>AND(COUNTIF($C$102:$C$107,C102)&gt;1,NOT(ISBLANK(C102)))</formula>
    </cfRule>
  </conditionalFormatting>
  <conditionalFormatting sqref="C181:C183">
    <cfRule type="expression" priority="10" aboveAverage="0" equalAverage="0" bottom="0" percent="0" rank="0" text="" dxfId="72">
      <formula>AND(COUNTIF($C$181:$C$183,C181)&gt;1,NOT(ISBLANK(C181)))</formula>
    </cfRule>
  </conditionalFormatting>
  <conditionalFormatting sqref="C133:C142">
    <cfRule type="expression" priority="11" aboveAverage="0" equalAverage="0" bottom="0" percent="0" rank="0" text="" dxfId="73">
      <formula>AND(COUNTIF($C$133:$C$142,C133)&gt;1,NOT(ISBLANK(C133)))</formula>
    </cfRule>
  </conditionalFormatting>
  <conditionalFormatting sqref="C229:C65536 C126:C144 C147:C194 C1:C123 C204:C206">
    <cfRule type="expression" priority="12" aboveAverage="0" equalAverage="0" bottom="0" percent="0" rank="0" text="" dxfId="74">
      <formula>AND(COUNTIF($C$229:$C$65536,C229)+COUNTIF($C$126:$C$144,C229)+COUNTIF($C$147:$C$194,C229)+COUNTIF($C$1:$C$123,C229)+COUNTIF($C$204:$C$206,C229)&gt;1,NOT(ISBLANK(C229)))</formula>
    </cfRule>
  </conditionalFormatting>
  <conditionalFormatting sqref="C124:C125">
    <cfRule type="expression" priority="13" aboveAverage="0" equalAverage="0" bottom="0" percent="0" rank="0" text="" dxfId="75">
      <formula>AND(COUNTIF($C$124:$C$125,C124)&gt;1,NOT(ISBLANK(C124)))</formula>
    </cfRule>
  </conditionalFormatting>
  <conditionalFormatting sqref="C229:C65536 C147:C194 C1:C144 C204:C206">
    <cfRule type="expression" priority="14" aboveAverage="0" equalAverage="0" bottom="0" percent="0" rank="0" text="" dxfId="76">
      <formula>AND(COUNTIF($C$229:$C$65536,C229)+COUNTIF($C$147:$C$194,C229)+COUNTIF($C$1:$C$144,C229)+COUNTIF($C$204:$C$206,C229)&gt;1,NOT(ISBLANK(C229)))</formula>
    </cfRule>
  </conditionalFormatting>
  <conditionalFormatting sqref="C145:C146">
    <cfRule type="expression" priority="15" aboveAverage="0" equalAverage="0" bottom="0" percent="0" rank="0" text="" dxfId="77">
      <formula>AND(COUNTIF($C$145:$C$146,C145)&gt;1,NOT(ISBLANK(C145)))</formula>
    </cfRule>
  </conditionalFormatting>
  <conditionalFormatting sqref="F145:F146">
    <cfRule type="cellIs" priority="16" operator="greaterThan" aboveAverage="0" equalAverage="0" bottom="0" percent="0" rank="0" text="" dxfId="78">
      <formula>$H145</formula>
    </cfRule>
    <cfRule type="cellIs" priority="17" operator="greaterThan" aboveAverage="0" equalAverage="0" bottom="0" percent="0" rank="0" text="" dxfId="79">
      <formula>$G145</formula>
    </cfRule>
    <cfRule type="cellIs" priority="18" operator="greaterThan" aboveAverage="0" equalAverage="0" bottom="0" percent="0" rank="0" text="" dxfId="80">
      <formula>$F145</formula>
    </cfRule>
  </conditionalFormatting>
  <conditionalFormatting sqref="C229:C65536 C1:C194 C204:C206">
    <cfRule type="expression" priority="19" aboveAverage="0" equalAverage="0" bottom="0" percent="0" rank="0" text="" dxfId="81">
      <formula>AND(COUNTIF($C$229:$C$65536,C229)+COUNTIF($C$1:$C$194,C229)+COUNTIF($C$204:$C$206,C229)&gt;1,NOT(ISBLANK(C229)))</formula>
    </cfRule>
  </conditionalFormatting>
  <conditionalFormatting sqref="C207:C228">
    <cfRule type="expression" priority="20" aboveAverage="0" equalAverage="0" bottom="0" percent="0" rank="0" text="" dxfId="82">
      <formula>AND(COUNTIF($C$207:$C$228,C207)&gt;1,NOT(ISBLANK(C207)))</formula>
    </cfRule>
  </conditionalFormatting>
  <conditionalFormatting sqref="F207:F228">
    <cfRule type="cellIs" priority="21" operator="greaterThan" aboveAverage="0" equalAverage="0" bottom="0" percent="0" rank="0" text="" dxfId="83">
      <formula>$H207</formula>
    </cfRule>
    <cfRule type="cellIs" priority="22" operator="greaterThan" aboveAverage="0" equalAverage="0" bottom="0" percent="0" rank="0" text="" dxfId="84">
      <formula>$G207</formula>
    </cfRule>
    <cfRule type="cellIs" priority="23" operator="greaterThan" aboveAverage="0" equalAverage="0" bottom="0" percent="0" rank="0" text="" dxfId="85">
      <formula>$F207</formula>
    </cfRule>
  </conditionalFormatting>
  <conditionalFormatting sqref="C204:C65536 C1:C194">
    <cfRule type="expression" priority="24" aboveAverage="0" equalAverage="0" bottom="0" percent="0" rank="0" text="" dxfId="86">
      <formula>AND(COUNTIF($C$204:$C$65536,C204)+COUNTIF($C$1:$C$194,C204)&gt;1,NOT(ISBLANK(C204)))</formula>
    </cfRule>
  </conditionalFormatting>
  <conditionalFormatting sqref="C53:C55">
    <cfRule type="expression" priority="25" aboveAverage="0" equalAverage="0" bottom="0" percent="0" rank="0" text="" dxfId="87">
      <formula>AND(COUNTIF($C$53:$C$55,C53)&gt;1,NOT(ISBLANK(C53)))</formula>
    </cfRule>
  </conditionalFormatting>
  <conditionalFormatting sqref="C195:C203">
    <cfRule type="expression" priority="26" aboveAverage="0" equalAverage="0" bottom="0" percent="0" rank="0" text="" dxfId="88">
      <formula>AND(COUNTIF($C$195:$C$203,C195)&gt;1,NOT(ISBLANK(C195)))</formula>
    </cfRule>
  </conditionalFormatting>
  <conditionalFormatting sqref="I195:J203">
    <cfRule type="cellIs" priority="27" operator="greaterThan" aboveAverage="0" equalAverage="0" bottom="0" percent="0" rank="0" text="" dxfId="89">
      <formula>$K195</formula>
    </cfRule>
    <cfRule type="cellIs" priority="28" operator="greaterThan" aboveAverage="0" equalAverage="0" bottom="0" percent="0" rank="0" text="" dxfId="90">
      <formula>$J195</formula>
    </cfRule>
    <cfRule type="cellIs" priority="29" operator="greaterThan" aboveAverage="0" equalAverage="0" bottom="0" percent="0" rank="0" text="" dxfId="91">
      <formula>$I195</formula>
    </cfRule>
  </conditionalFormatting>
  <conditionalFormatting sqref="C1:C65536">
    <cfRule type="expression" priority="30" aboveAverage="0" equalAverage="0" bottom="0" percent="0" rank="0" text="" dxfId="92">
      <formula>AND(COUNTIF($C:$C,C1)&gt;1,NOT(ISBLANK(C1)))</formula>
    </cfRule>
    <cfRule type="expression" priority="31" aboveAverage="0" equalAverage="0" bottom="0" percent="0" rank="0" text="" dxfId="93">
      <formula>AND(COUNTIF($C:$C,C1)&gt;1,NOT(ISBLANK(C1)))</formula>
    </cfRule>
  </conditionalFormatting>
  <conditionalFormatting sqref="C161:C177">
    <cfRule type="expression" priority="32" aboveAverage="0" equalAverage="0" bottom="0" percent="0" rank="0" text="" dxfId="94">
      <formula>AND(COUNTIF($C$161:$C$177,C161)&gt;1,NOT(ISBLANK(C161)))</formula>
    </cfRule>
  </conditionalFormatting>
  <conditionalFormatting sqref="C269:C65536 C2 C126:C144 C184:C194 C147:C180 C229:C248 C4:C123 C204:C206">
    <cfRule type="expression" priority="33" aboveAverage="0" equalAverage="0" bottom="0" percent="0" rank="0" text="" dxfId="95">
      <formula>AND(COUNTIF($C$269:$C$65536,C269)+COUNTIF($C$2:$C$2,C269)+COUNTIF($C$126:$C$144,C269)+COUNTIF($C$184:$C$194,C269)+COUNTIF($C$147:$C$180,C269)+COUNTIF($C$229:$C$248,C269)+COUNTIF($C$4:$C$123,C269)+COUNTIF($C$204:$C$206,C269)&gt;1,NOT(ISBLANK(C269)))</formula>
    </cfRule>
  </conditionalFormatting>
  <conditionalFormatting sqref="C269:C65536 C2 C126:C144 C147:C194 C229:C248 C4:C123 C204:C206">
    <cfRule type="expression" priority="34" aboveAverage="0" equalAverage="0" bottom="0" percent="0" rank="0" text="" dxfId="96">
      <formula>AND(COUNTIF($C$269:$C$65536,C269)+COUNTIF($C$2:$C$2,C269)+COUNTIF($C$126:$C$144,C269)+COUNTIF($C$147:$C$194,C269)+COUNTIF($C$229:$C$248,C269)+COUNTIF($C$4:$C$123,C269)+COUNTIF($C$204:$C$206,C269)&gt;1,NOT(ISBLANK(C269)))</formula>
    </cfRule>
  </conditionalFormatting>
  <conditionalFormatting sqref="C269:C65536 C2 C108:C123 C126:C144 C184:C194 C147:C180 C229:C248 C4:C101 C204:C206">
    <cfRule type="expression" priority="35" aboveAverage="0" equalAverage="0" bottom="0" percent="0" rank="0" text="" dxfId="97">
      <formula>AND(COUNTIF($C$269:$C$65536,C269)+COUNTIF($C$2:$C$2,C269)+COUNTIF($C$108:$C$123,C269)+COUNTIF($C$126:$C$144,C269)+COUNTIF($C$184:$C$194,C269)+COUNTIF($C$147:$C$180,C269)+COUNTIF($C$229:$C$248,C269)+COUNTIF($C$4:$C$101,C269)+COUNTIF($C$204:$C$206,C269)&gt;1,NOT(ISBLANK(C269)))</formula>
    </cfRule>
  </conditionalFormatting>
  <conditionalFormatting sqref="C269:C65536 C184:C194 C229:C248 C204:C206">
    <cfRule type="expression" priority="36" aboveAverage="0" equalAverage="0" bottom="0" percent="0" rank="0" text="" dxfId="98">
      <formula>AND(COUNTIF($C$269:$C$65536,C269)+COUNTIF($C$184:$C$194,C269)+COUNTIF($C$229:$C$248,C269)+COUNTIF($C$204:$C$206,C269)&gt;1,NOT(ISBLANK(C269)))</formula>
    </cfRule>
  </conditionalFormatting>
  <conditionalFormatting sqref="C269:C65536 C108:C123 C2 C126:C144 C184:C194 C147:C180 C229:C248 C4:C101 C204:C206">
    <cfRule type="expression" priority="37" aboveAverage="0" equalAverage="0" bottom="0" percent="0" rank="0" text="" dxfId="99">
      <formula>AND(COUNTIF($C$269:$C$65536,C269)+COUNTIF($C$108:$C$123,C269)+COUNTIF($C$2:$C$2,C269)+COUNTIF($C$126:$C$144,C269)+COUNTIF($C$184:$C$194,C269)+COUNTIF($C$147:$C$180,C269)+COUNTIF($C$229:$C$248,C269)+COUNTIF($C$4:$C$101,C269)+COUNTIF($C$204:$C$206,C269)&gt;1,NOT(ISBLANK(C269)))</formula>
    </cfRule>
  </conditionalFormatting>
  <conditionalFormatting sqref="C269:C65536 C178:C180 C2 C108:C123 C126:C144 C184:C194 C147:C160 C229:C248 C4:C101 C204:C206">
    <cfRule type="expression" priority="38" aboveAverage="0" equalAverage="0" bottom="0" percent="0" rank="0" text="" dxfId="100">
      <formula>AND(COUNTIF($C$269:$C$65536,C269)+COUNTIF($C$178:$C$180,C269)+COUNTIF($C$2:$C$2,C269)+COUNTIF($C$108:$C$123,C269)+COUNTIF($C$126:$C$144,C269)+COUNTIF($C$184:$C$194,C269)+COUNTIF($C$147:$C$160,C269)+COUNTIF($C$229:$C$248,C269)+COUNTIF($C$4:$C$101,C269)+COUNTIF($C$204:$C$206,C269)&gt;1,NOT(ISBLANK(C269)))</formula>
    </cfRule>
  </conditionalFormatting>
  <conditionalFormatting sqref="C249:C268">
    <cfRule type="expression" priority="39" aboveAverage="0" equalAverage="0" bottom="0" percent="0" rank="0" text="" dxfId="101">
      <formula>AND(COUNTIF($C$249:$C$268,C249)&gt;1,NOT(ISBLANK(C249)))</formula>
    </cfRule>
  </conditionalFormatting>
  <conditionalFormatting sqref="C266:C268">
    <cfRule type="expression" priority="40" aboveAverage="0" equalAverage="0" bottom="0" percent="0" rank="0" text="" dxfId="102">
      <formula>AND(COUNTIF($C$266:$C$268,C266)&gt;1,NOT(ISBLANK(C2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64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90" t="s">
        <v>4</v>
      </c>
      <c r="D5" s="90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3.5" hidden="false" customHeight="false" outlineLevel="0" collapsed="false">
      <c r="A6" s="97" t="n">
        <v>1</v>
      </c>
      <c r="B6" s="24" t="s">
        <v>643</v>
      </c>
      <c r="C6" s="25" t="n">
        <v>637285</v>
      </c>
      <c r="D6" s="26" t="s">
        <v>122</v>
      </c>
      <c r="E6" s="27" t="s">
        <v>16</v>
      </c>
      <c r="F6" s="28" t="n">
        <v>12.15</v>
      </c>
      <c r="G6" s="29" t="n">
        <v>12.406</v>
      </c>
      <c r="H6" s="30" t="n">
        <v>18.065</v>
      </c>
      <c r="I6" s="31" t="n">
        <v>28.51</v>
      </c>
      <c r="J6" s="32" t="n">
        <v>142.5</v>
      </c>
      <c r="K6" s="33" t="n">
        <v>233.5</v>
      </c>
      <c r="L6" s="34" t="n">
        <v>406.471</v>
      </c>
    </row>
    <row r="7" customFormat="false" ht="12.75" hidden="false" customHeight="false" outlineLevel="0" collapsed="false">
      <c r="A7" s="98" t="n">
        <v>2</v>
      </c>
      <c r="B7" s="52" t="s">
        <v>644</v>
      </c>
      <c r="C7" s="37" t="n">
        <v>631735</v>
      </c>
      <c r="D7" s="47" t="s">
        <v>645</v>
      </c>
      <c r="E7" s="39" t="s">
        <v>16</v>
      </c>
      <c r="F7" s="40" t="n">
        <v>38.008</v>
      </c>
      <c r="G7" s="41" t="n">
        <v>14.964</v>
      </c>
      <c r="H7" s="42" t="n">
        <v>15.111</v>
      </c>
      <c r="I7" s="43" t="n">
        <v>89.065</v>
      </c>
      <c r="J7" s="44" t="n">
        <v>115.781</v>
      </c>
      <c r="K7" s="45" t="n">
        <v>151.775</v>
      </c>
      <c r="L7" s="93" t="n">
        <v>320.675</v>
      </c>
      <c r="M7" s="50"/>
      <c r="N7" s="50"/>
      <c r="O7" s="50"/>
      <c r="P7" s="50"/>
      <c r="Q7" s="50"/>
      <c r="R7" s="50"/>
    </row>
    <row r="8" customFormat="false" ht="12.75" hidden="false" customHeight="false" outlineLevel="0" collapsed="false">
      <c r="A8" s="98" t="n">
        <v>3</v>
      </c>
      <c r="B8" s="52" t="s">
        <v>646</v>
      </c>
      <c r="C8" s="37" t="n">
        <v>636481</v>
      </c>
      <c r="D8" s="47" t="s">
        <v>647</v>
      </c>
      <c r="E8" s="39" t="s">
        <v>16</v>
      </c>
      <c r="F8" s="40" t="n">
        <v>6.687</v>
      </c>
      <c r="G8" s="41" t="n">
        <v>14.891</v>
      </c>
      <c r="H8" s="54" t="n">
        <v>0</v>
      </c>
      <c r="I8" s="43" t="n">
        <v>178.125</v>
      </c>
      <c r="J8" s="44" t="n">
        <v>89.066</v>
      </c>
      <c r="K8" s="45" t="n">
        <v>9.401</v>
      </c>
      <c r="L8" s="93" t="n">
        <v>288.769</v>
      </c>
    </row>
    <row r="9" s="48" customFormat="true" ht="12.75" hidden="false" customHeight="false" outlineLevel="0" collapsed="false">
      <c r="A9" s="98" t="n">
        <v>4</v>
      </c>
      <c r="B9" s="52" t="s">
        <v>648</v>
      </c>
      <c r="C9" s="37" t="n">
        <v>642526</v>
      </c>
      <c r="D9" s="38" t="s">
        <v>649</v>
      </c>
      <c r="E9" s="39" t="s">
        <v>16</v>
      </c>
      <c r="F9" s="40" t="n">
        <v>6.079</v>
      </c>
      <c r="G9" s="41" t="n">
        <v>3.978</v>
      </c>
      <c r="H9" s="42" t="n">
        <v>5.784</v>
      </c>
      <c r="I9" s="43" t="n">
        <v>57.004</v>
      </c>
      <c r="J9" s="44" t="n">
        <v>28.512</v>
      </c>
      <c r="K9" s="45" t="n">
        <v>186.8</v>
      </c>
      <c r="L9" s="93" t="n">
        <v>255.667</v>
      </c>
      <c r="M9" s="4"/>
      <c r="N9" s="4"/>
      <c r="O9" s="4"/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A10" s="98" t="n">
        <v>5</v>
      </c>
      <c r="B10" s="52" t="s">
        <v>650</v>
      </c>
      <c r="C10" s="37" t="n">
        <v>635365</v>
      </c>
      <c r="D10" s="47" t="s">
        <v>651</v>
      </c>
      <c r="E10" s="39" t="s">
        <v>16</v>
      </c>
      <c r="F10" s="40" t="n">
        <v>6.685</v>
      </c>
      <c r="G10" s="41" t="n">
        <v>4.773</v>
      </c>
      <c r="H10" s="42" t="n">
        <v>12.623</v>
      </c>
      <c r="I10" s="43" t="n">
        <v>142.5</v>
      </c>
      <c r="J10" s="44" t="n">
        <v>7.188</v>
      </c>
      <c r="K10" s="45" t="n">
        <v>74.723</v>
      </c>
      <c r="L10" s="93" t="n">
        <v>236.531</v>
      </c>
      <c r="T10" s="48"/>
    </row>
    <row r="11" s="51" customFormat="true" ht="12.75" hidden="false" customHeight="false" outlineLevel="0" collapsed="false">
      <c r="A11" s="98" t="n">
        <v>6</v>
      </c>
      <c r="B11" s="62" t="s">
        <v>310</v>
      </c>
      <c r="C11" s="63" t="n">
        <v>650914</v>
      </c>
      <c r="D11" s="64" t="s">
        <v>28</v>
      </c>
      <c r="E11" s="99" t="s">
        <v>16</v>
      </c>
      <c r="F11" s="40" t="n">
        <v>6.094</v>
      </c>
      <c r="G11" s="41" t="n">
        <v>7.486</v>
      </c>
      <c r="H11" s="42" t="n">
        <v>15.11</v>
      </c>
      <c r="I11" s="43" t="n">
        <v>14.28</v>
      </c>
      <c r="J11" s="44" t="n">
        <v>89.063</v>
      </c>
      <c r="K11" s="45" t="n">
        <v>116.754</v>
      </c>
      <c r="L11" s="46" t="n">
        <v>228.413</v>
      </c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75" hidden="false" customHeight="false" outlineLevel="0" collapsed="false">
      <c r="A12" s="98" t="n">
        <v>7</v>
      </c>
      <c r="B12" s="52" t="s">
        <v>652</v>
      </c>
      <c r="C12" s="37" t="n">
        <v>642241</v>
      </c>
      <c r="D12" s="38" t="s">
        <v>653</v>
      </c>
      <c r="E12" s="39" t="s">
        <v>16</v>
      </c>
      <c r="F12" s="40" t="n">
        <v>19.005</v>
      </c>
      <c r="G12" s="41" t="n">
        <v>7.483</v>
      </c>
      <c r="H12" s="42" t="n">
        <v>30.214</v>
      </c>
      <c r="I12" s="43" t="n">
        <v>115.781</v>
      </c>
      <c r="J12" s="44" t="n">
        <v>57.002</v>
      </c>
      <c r="K12" s="45" t="n">
        <v>18.698</v>
      </c>
      <c r="L12" s="46" t="n">
        <v>222.002</v>
      </c>
      <c r="S12" s="51"/>
    </row>
    <row r="13" s="48" customFormat="true" ht="12.75" hidden="false" customHeight="false" outlineLevel="0" collapsed="false">
      <c r="A13" s="98" t="n">
        <v>8</v>
      </c>
      <c r="B13" s="74" t="s">
        <v>654</v>
      </c>
      <c r="C13" s="75" t="n">
        <v>652075</v>
      </c>
      <c r="D13" s="47" t="s">
        <v>647</v>
      </c>
      <c r="E13" s="39" t="s">
        <v>16</v>
      </c>
      <c r="F13" s="40" t="n">
        <v>8.688</v>
      </c>
      <c r="G13" s="41" t="n">
        <v>11.913</v>
      </c>
      <c r="H13" s="42" t="n">
        <v>7.892</v>
      </c>
      <c r="I13" s="43" t="n">
        <v>28.514</v>
      </c>
      <c r="J13" s="44" t="n">
        <v>115.781</v>
      </c>
      <c r="K13" s="45" t="n">
        <v>74.725</v>
      </c>
      <c r="L13" s="46" t="n">
        <v>211.107</v>
      </c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A14" s="98" t="n">
        <v>9</v>
      </c>
      <c r="B14" s="52" t="s">
        <v>655</v>
      </c>
      <c r="C14" s="37" t="n">
        <v>634579</v>
      </c>
      <c r="D14" s="38" t="s">
        <v>34</v>
      </c>
      <c r="E14" s="39" t="s">
        <v>16</v>
      </c>
      <c r="F14" s="40" t="n">
        <v>12.169</v>
      </c>
      <c r="G14" s="41" t="n">
        <v>14.964</v>
      </c>
      <c r="H14" s="42" t="n">
        <v>19.639</v>
      </c>
      <c r="I14" s="43" t="n">
        <v>14.267</v>
      </c>
      <c r="J14" s="44" t="n">
        <v>57.007</v>
      </c>
      <c r="K14" s="45" t="n">
        <v>116.752</v>
      </c>
      <c r="L14" s="93" t="n">
        <v>208.362</v>
      </c>
    </row>
    <row r="15" customFormat="false" ht="12.75" hidden="false" customHeight="false" outlineLevel="0" collapsed="false">
      <c r="A15" s="98" t="n">
        <v>10</v>
      </c>
      <c r="B15" s="36" t="s">
        <v>656</v>
      </c>
      <c r="C15" s="37" t="n">
        <v>651624</v>
      </c>
      <c r="D15" s="47" t="s">
        <v>379</v>
      </c>
      <c r="E15" s="39" t="s">
        <v>16</v>
      </c>
      <c r="F15" s="40" t="n">
        <v>10.833</v>
      </c>
      <c r="G15" s="41" t="n">
        <v>11.417</v>
      </c>
      <c r="H15" s="42" t="n">
        <v>8.12</v>
      </c>
      <c r="I15" s="43" t="n">
        <v>28.512</v>
      </c>
      <c r="J15" s="44" t="n">
        <v>14.281</v>
      </c>
      <c r="K15" s="45" t="n">
        <v>151.775</v>
      </c>
      <c r="L15" s="93" t="n">
        <v>202.537</v>
      </c>
    </row>
    <row r="16" customFormat="false" ht="12.75" hidden="false" customHeight="false" outlineLevel="0" collapsed="false">
      <c r="A16" s="98" t="n">
        <v>11</v>
      </c>
      <c r="B16" s="52" t="s">
        <v>243</v>
      </c>
      <c r="C16" s="37" t="n">
        <v>634797</v>
      </c>
      <c r="D16" s="47" t="s">
        <v>244</v>
      </c>
      <c r="E16" s="39" t="s">
        <v>16</v>
      </c>
      <c r="F16" s="40" t="n">
        <v>12.171</v>
      </c>
      <c r="G16" s="41" t="n">
        <v>6.571</v>
      </c>
      <c r="H16" s="42" t="n">
        <v>2.977</v>
      </c>
      <c r="I16" s="43" t="n">
        <v>57.007</v>
      </c>
      <c r="J16" s="44" t="n">
        <v>28.514</v>
      </c>
      <c r="K16" s="45" t="n">
        <v>116.753</v>
      </c>
      <c r="L16" s="93" t="n">
        <v>192.502</v>
      </c>
      <c r="M16" s="48"/>
      <c r="N16" s="48"/>
      <c r="O16" s="48"/>
      <c r="P16" s="48"/>
      <c r="Q16" s="48"/>
      <c r="R16" s="48"/>
    </row>
    <row r="17" customFormat="false" ht="12.75" hidden="false" customHeight="false" outlineLevel="0" collapsed="false">
      <c r="A17" s="98" t="n">
        <v>12</v>
      </c>
      <c r="B17" s="36" t="s">
        <v>17</v>
      </c>
      <c r="C17" s="37" t="n">
        <v>637687</v>
      </c>
      <c r="D17" s="47" t="s">
        <v>18</v>
      </c>
      <c r="E17" s="99" t="s">
        <v>16</v>
      </c>
      <c r="F17" s="67" t="n">
        <v>0</v>
      </c>
      <c r="G17" s="41" t="n">
        <v>9.726</v>
      </c>
      <c r="H17" s="54" t="n">
        <v>0</v>
      </c>
      <c r="I17" s="58" t="n">
        <v>0</v>
      </c>
      <c r="J17" s="44" t="n">
        <v>178.125</v>
      </c>
      <c r="K17" s="66" t="n">
        <v>0</v>
      </c>
      <c r="L17" s="46" t="n">
        <v>187.851</v>
      </c>
    </row>
    <row r="18" customFormat="false" ht="12.75" hidden="false" customHeight="false" outlineLevel="0" collapsed="false">
      <c r="A18" s="98" t="n">
        <v>13</v>
      </c>
      <c r="B18" s="62" t="s">
        <v>23</v>
      </c>
      <c r="C18" s="63" t="n">
        <v>634882</v>
      </c>
      <c r="D18" s="64" t="s">
        <v>24</v>
      </c>
      <c r="E18" s="99" t="s">
        <v>16</v>
      </c>
      <c r="F18" s="40" t="n">
        <v>30.406</v>
      </c>
      <c r="G18" s="41" t="n">
        <v>5.257</v>
      </c>
      <c r="H18" s="42" t="n">
        <v>2.977</v>
      </c>
      <c r="I18" s="43" t="n">
        <v>57.002</v>
      </c>
      <c r="J18" s="44" t="n">
        <v>89.065</v>
      </c>
      <c r="K18" s="66" t="n">
        <v>0</v>
      </c>
      <c r="L18" s="46" t="n">
        <v>181.73</v>
      </c>
    </row>
    <row r="19" customFormat="false" ht="12.75" hidden="false" customHeight="false" outlineLevel="0" collapsed="false">
      <c r="A19" s="98" t="n">
        <v>14</v>
      </c>
      <c r="B19" s="52" t="s">
        <v>19</v>
      </c>
      <c r="C19" s="37" t="n">
        <v>640270</v>
      </c>
      <c r="D19" s="47" t="s">
        <v>20</v>
      </c>
      <c r="E19" s="39" t="s">
        <v>16</v>
      </c>
      <c r="F19" s="40" t="n">
        <v>13.333</v>
      </c>
      <c r="G19" s="38" t="n">
        <v>0</v>
      </c>
      <c r="H19" s="42" t="n">
        <v>12.492</v>
      </c>
      <c r="I19" s="43" t="n">
        <v>89.063</v>
      </c>
      <c r="J19" s="44" t="n">
        <v>57.003</v>
      </c>
      <c r="K19" s="66" t="n">
        <v>0</v>
      </c>
      <c r="L19" s="46" t="n">
        <v>171.891</v>
      </c>
    </row>
    <row r="20" customFormat="false" ht="12.75" hidden="false" customHeight="false" outlineLevel="0" collapsed="false">
      <c r="A20" s="98" t="n">
        <v>15</v>
      </c>
      <c r="B20" s="52" t="s">
        <v>657</v>
      </c>
      <c r="C20" s="37" t="n">
        <v>643394</v>
      </c>
      <c r="D20" s="47" t="s">
        <v>658</v>
      </c>
      <c r="E20" s="39" t="s">
        <v>16</v>
      </c>
      <c r="F20" s="40" t="n">
        <v>3.893</v>
      </c>
      <c r="G20" s="41" t="n">
        <v>6.207</v>
      </c>
      <c r="H20" s="42" t="n">
        <v>5.789</v>
      </c>
      <c r="I20" s="43" t="n">
        <v>115.781</v>
      </c>
      <c r="J20" s="44" t="n">
        <v>28.515</v>
      </c>
      <c r="K20" s="45" t="n">
        <v>18.711</v>
      </c>
      <c r="L20" s="46" t="n">
        <v>156.292</v>
      </c>
    </row>
    <row r="21" customFormat="false" ht="12.75" hidden="false" customHeight="false" outlineLevel="0" collapsed="false">
      <c r="A21" s="98" t="n">
        <v>16</v>
      </c>
      <c r="B21" s="36" t="s">
        <v>69</v>
      </c>
      <c r="C21" s="37" t="n">
        <v>635532</v>
      </c>
      <c r="D21" s="47" t="s">
        <v>70</v>
      </c>
      <c r="E21" s="39" t="s">
        <v>16</v>
      </c>
      <c r="F21" s="40" t="n">
        <v>19.006</v>
      </c>
      <c r="G21" s="41" t="n">
        <v>11.971</v>
      </c>
      <c r="H21" s="42" t="n">
        <v>9.675</v>
      </c>
      <c r="I21" s="43" t="n">
        <v>89.066</v>
      </c>
      <c r="J21" s="44" t="n">
        <v>28.516</v>
      </c>
      <c r="K21" s="66" t="n">
        <v>0</v>
      </c>
      <c r="L21" s="46" t="n">
        <v>148.559</v>
      </c>
    </row>
    <row r="22" customFormat="false" ht="12.75" hidden="false" customHeight="false" outlineLevel="0" collapsed="false">
      <c r="A22" s="98" t="n">
        <v>17</v>
      </c>
      <c r="B22" s="36" t="s">
        <v>659</v>
      </c>
      <c r="C22" s="37" t="n">
        <v>645797</v>
      </c>
      <c r="D22" s="47" t="s">
        <v>660</v>
      </c>
      <c r="E22" s="39" t="s">
        <v>16</v>
      </c>
      <c r="F22" s="40" t="n">
        <v>6.084</v>
      </c>
      <c r="G22" s="41" t="n">
        <v>4.793</v>
      </c>
      <c r="H22" s="42" t="n">
        <v>9.676</v>
      </c>
      <c r="I22" s="58" t="n">
        <v>0</v>
      </c>
      <c r="J22" s="44" t="n">
        <v>14.261</v>
      </c>
      <c r="K22" s="45" t="n">
        <v>116.751</v>
      </c>
      <c r="L22" s="93" t="n">
        <v>146.772</v>
      </c>
    </row>
    <row r="23" customFormat="false" ht="12.75" hidden="false" customHeight="false" outlineLevel="0" collapsed="false">
      <c r="A23" s="98" t="n">
        <v>18</v>
      </c>
      <c r="B23" s="52" t="s">
        <v>661</v>
      </c>
      <c r="C23" s="37" t="n">
        <v>649870</v>
      </c>
      <c r="D23" s="47" t="s">
        <v>42</v>
      </c>
      <c r="E23" s="39" t="s">
        <v>16</v>
      </c>
      <c r="F23" s="40" t="n">
        <v>12.167</v>
      </c>
      <c r="G23" s="41" t="n">
        <v>4.796</v>
      </c>
      <c r="H23" s="42" t="n">
        <v>19.639</v>
      </c>
      <c r="I23" s="43" t="n">
        <v>57.008</v>
      </c>
      <c r="J23" s="44" t="n">
        <v>57.008</v>
      </c>
      <c r="K23" s="45" t="n">
        <v>37.368</v>
      </c>
      <c r="L23" s="46" t="n">
        <v>145.822</v>
      </c>
      <c r="M23" s="48"/>
      <c r="N23" s="48"/>
      <c r="O23" s="48"/>
      <c r="P23" s="48"/>
      <c r="Q23" s="48"/>
      <c r="R23" s="48"/>
    </row>
    <row r="24" customFormat="false" ht="12.75" hidden="false" customHeight="false" outlineLevel="0" collapsed="false">
      <c r="A24" s="98" t="n">
        <v>19</v>
      </c>
      <c r="B24" s="52" t="s">
        <v>25</v>
      </c>
      <c r="C24" s="37" t="n">
        <v>640642</v>
      </c>
      <c r="D24" s="47" t="s">
        <v>26</v>
      </c>
      <c r="E24" s="39" t="s">
        <v>16</v>
      </c>
      <c r="F24" s="40" t="n">
        <v>16.667</v>
      </c>
      <c r="G24" s="41" t="n">
        <v>17.565</v>
      </c>
      <c r="H24" s="42" t="n">
        <v>6.25</v>
      </c>
      <c r="I24" s="43" t="n">
        <v>14.281</v>
      </c>
      <c r="J24" s="44" t="n">
        <v>89.064</v>
      </c>
      <c r="K24" s="66" t="n">
        <v>0</v>
      </c>
      <c r="L24" s="46" t="n">
        <v>137.577</v>
      </c>
    </row>
    <row r="25" customFormat="false" ht="12.75" hidden="false" customHeight="false" outlineLevel="0" collapsed="false">
      <c r="A25" s="98" t="n">
        <v>20</v>
      </c>
      <c r="B25" s="52" t="s">
        <v>662</v>
      </c>
      <c r="C25" s="37" t="n">
        <v>646655</v>
      </c>
      <c r="D25" s="47" t="s">
        <v>663</v>
      </c>
      <c r="E25" s="39" t="s">
        <v>16</v>
      </c>
      <c r="F25" s="40" t="n">
        <v>5.842</v>
      </c>
      <c r="G25" s="41" t="n">
        <v>6.169</v>
      </c>
      <c r="H25" s="42" t="n">
        <v>7.851</v>
      </c>
      <c r="I25" s="43" t="n">
        <v>57.005</v>
      </c>
      <c r="J25" s="44" t="n">
        <v>57.006</v>
      </c>
      <c r="K25" s="45" t="n">
        <v>18.705</v>
      </c>
      <c r="L25" s="93" t="n">
        <v>128.031</v>
      </c>
    </row>
    <row r="26" customFormat="false" ht="12.75" hidden="false" customHeight="false" outlineLevel="0" collapsed="false">
      <c r="A26" s="98" t="n">
        <v>21</v>
      </c>
      <c r="B26" s="52" t="s">
        <v>664</v>
      </c>
      <c r="C26" s="37" t="n">
        <v>645670</v>
      </c>
      <c r="D26" s="47" t="s">
        <v>665</v>
      </c>
      <c r="E26" s="39" t="s">
        <v>16</v>
      </c>
      <c r="F26" s="40" t="n">
        <v>8.171</v>
      </c>
      <c r="G26" s="41" t="n">
        <v>3.635</v>
      </c>
      <c r="H26" s="42" t="n">
        <v>4.231</v>
      </c>
      <c r="I26" s="43" t="n">
        <v>57.003</v>
      </c>
      <c r="J26" s="44" t="n">
        <v>57.006</v>
      </c>
      <c r="K26" s="45" t="n">
        <v>18.685</v>
      </c>
      <c r="L26" s="93" t="n">
        <v>126.411</v>
      </c>
      <c r="M26" s="50"/>
      <c r="N26" s="50"/>
      <c r="O26" s="50"/>
      <c r="P26" s="50"/>
      <c r="Q26" s="50"/>
      <c r="R26" s="50"/>
      <c r="U26" s="48"/>
    </row>
    <row r="27" customFormat="false" ht="12.75" hidden="false" customHeight="false" outlineLevel="0" collapsed="false">
      <c r="A27" s="98" t="n">
        <v>22</v>
      </c>
      <c r="B27" s="52" t="s">
        <v>666</v>
      </c>
      <c r="C27" s="37" t="n">
        <v>641839</v>
      </c>
      <c r="D27" s="47" t="s">
        <v>667</v>
      </c>
      <c r="E27" s="39" t="s">
        <v>16</v>
      </c>
      <c r="F27" s="40" t="n">
        <v>9.72</v>
      </c>
      <c r="G27" s="41" t="n">
        <v>6.206</v>
      </c>
      <c r="H27" s="42" t="n">
        <v>5.788</v>
      </c>
      <c r="I27" s="43" t="n">
        <v>89.064</v>
      </c>
      <c r="J27" s="44" t="n">
        <v>14.277</v>
      </c>
      <c r="K27" s="45" t="n">
        <v>18.695</v>
      </c>
      <c r="L27" s="46" t="n">
        <v>123.685</v>
      </c>
    </row>
    <row r="28" customFormat="false" ht="12.75" hidden="false" customHeight="false" outlineLevel="0" collapsed="false">
      <c r="A28" s="98" t="n">
        <v>23</v>
      </c>
      <c r="B28" s="52" t="s">
        <v>253</v>
      </c>
      <c r="C28" s="37" t="n">
        <v>637850</v>
      </c>
      <c r="D28" s="47" t="s">
        <v>254</v>
      </c>
      <c r="E28" s="39" t="s">
        <v>16</v>
      </c>
      <c r="F28" s="40" t="n">
        <v>13.366</v>
      </c>
      <c r="G28" s="41" t="n">
        <v>7.448</v>
      </c>
      <c r="H28" s="42" t="n">
        <v>15.779</v>
      </c>
      <c r="I28" s="43" t="n">
        <v>14.255</v>
      </c>
      <c r="J28" s="53" t="n">
        <v>0</v>
      </c>
      <c r="K28" s="45" t="n">
        <v>74.727</v>
      </c>
      <c r="L28" s="93" t="n">
        <v>118.127</v>
      </c>
    </row>
    <row r="29" customFormat="false" ht="12.75" hidden="false" customHeight="false" outlineLevel="0" collapsed="false">
      <c r="A29" s="98" t="n">
        <v>24</v>
      </c>
      <c r="B29" s="62" t="s">
        <v>242</v>
      </c>
      <c r="C29" s="63" t="n">
        <v>645693</v>
      </c>
      <c r="D29" s="64" t="s">
        <v>222</v>
      </c>
      <c r="E29" s="99" t="s">
        <v>16</v>
      </c>
      <c r="F29" s="40" t="n">
        <v>6.537</v>
      </c>
      <c r="G29" s="41" t="n">
        <v>4.722</v>
      </c>
      <c r="H29" s="42" t="n">
        <v>5.208</v>
      </c>
      <c r="I29" s="43" t="n">
        <v>28.503</v>
      </c>
      <c r="J29" s="44" t="n">
        <v>14.254</v>
      </c>
      <c r="K29" s="45" t="n">
        <v>74.728</v>
      </c>
      <c r="L29" s="46" t="n">
        <v>114.976</v>
      </c>
    </row>
    <row r="30" customFormat="false" ht="12.75" hidden="false" customHeight="false" outlineLevel="0" collapsed="false">
      <c r="A30" s="98" t="n">
        <v>25</v>
      </c>
      <c r="B30" s="36" t="s">
        <v>668</v>
      </c>
      <c r="C30" s="37" t="n">
        <v>644509</v>
      </c>
      <c r="D30" s="47" t="s">
        <v>669</v>
      </c>
      <c r="E30" s="39" t="s">
        <v>16</v>
      </c>
      <c r="F30" s="40" t="n">
        <v>10.833</v>
      </c>
      <c r="G30" s="41" t="n">
        <v>14.052</v>
      </c>
      <c r="H30" s="42" t="n">
        <v>5.786</v>
      </c>
      <c r="I30" s="43" t="n">
        <v>7.187</v>
      </c>
      <c r="J30" s="44" t="n">
        <v>14.279</v>
      </c>
      <c r="K30" s="45" t="n">
        <v>74.724</v>
      </c>
      <c r="L30" s="93" t="n">
        <v>113.888</v>
      </c>
    </row>
    <row r="31" customFormat="false" ht="12.75" hidden="false" customHeight="false" outlineLevel="0" collapsed="false">
      <c r="A31" s="98" t="n">
        <v>26</v>
      </c>
      <c r="B31" s="36" t="s">
        <v>670</v>
      </c>
      <c r="C31" s="37" t="n">
        <v>647834</v>
      </c>
      <c r="D31" s="47" t="s">
        <v>671</v>
      </c>
      <c r="E31" s="39" t="s">
        <v>16</v>
      </c>
      <c r="F31" s="67" t="n">
        <v>0</v>
      </c>
      <c r="G31" s="38" t="n">
        <v>0</v>
      </c>
      <c r="H31" s="42" t="n">
        <v>10.256</v>
      </c>
      <c r="I31" s="58" t="n">
        <v>0</v>
      </c>
      <c r="J31" s="44" t="n">
        <v>28.51</v>
      </c>
      <c r="K31" s="45" t="n">
        <v>74.722</v>
      </c>
      <c r="L31" s="93" t="n">
        <v>113.488</v>
      </c>
    </row>
    <row r="32" customFormat="false" ht="12.75" hidden="false" customHeight="false" outlineLevel="0" collapsed="false">
      <c r="A32" s="98" t="n">
        <v>27</v>
      </c>
      <c r="B32" s="36" t="s">
        <v>672</v>
      </c>
      <c r="C32" s="37" t="n">
        <v>647867</v>
      </c>
      <c r="D32" s="47" t="s">
        <v>673</v>
      </c>
      <c r="E32" s="39" t="s">
        <v>16</v>
      </c>
      <c r="F32" s="40" t="n">
        <v>19.007</v>
      </c>
      <c r="G32" s="41" t="n">
        <v>7.484</v>
      </c>
      <c r="H32" s="42" t="n">
        <v>4.846</v>
      </c>
      <c r="I32" s="43" t="n">
        <v>28.516</v>
      </c>
      <c r="J32" s="44" t="n">
        <v>57.004</v>
      </c>
      <c r="K32" s="45" t="n">
        <v>18.692</v>
      </c>
      <c r="L32" s="93" t="n">
        <v>112.011</v>
      </c>
    </row>
    <row r="33" customFormat="false" ht="12.75" hidden="false" customHeight="false" outlineLevel="0" collapsed="false">
      <c r="A33" s="98" t="n">
        <v>28</v>
      </c>
      <c r="B33" s="36" t="s">
        <v>674</v>
      </c>
      <c r="C33" s="37" t="n">
        <v>637614</v>
      </c>
      <c r="D33" s="47" t="s">
        <v>675</v>
      </c>
      <c r="E33" s="39" t="s">
        <v>16</v>
      </c>
      <c r="F33" s="40" t="n">
        <v>6.078</v>
      </c>
      <c r="G33" s="41" t="n">
        <v>8.064</v>
      </c>
      <c r="H33" s="42" t="n">
        <v>14.452</v>
      </c>
      <c r="I33" s="58" t="n">
        <v>0</v>
      </c>
      <c r="J33" s="44" t="n">
        <v>14.28</v>
      </c>
      <c r="K33" s="45" t="n">
        <v>74.726</v>
      </c>
      <c r="L33" s="46" t="n">
        <v>111.522</v>
      </c>
    </row>
    <row r="34" customFormat="false" ht="12.75" hidden="false" customHeight="false" outlineLevel="0" collapsed="false">
      <c r="A34" s="98" t="n">
        <v>29</v>
      </c>
      <c r="B34" s="62" t="s">
        <v>221</v>
      </c>
      <c r="C34" s="63" t="n">
        <v>639940</v>
      </c>
      <c r="D34" s="64" t="s">
        <v>222</v>
      </c>
      <c r="E34" s="99" t="s">
        <v>16</v>
      </c>
      <c r="F34" s="40" t="n">
        <v>5.311</v>
      </c>
      <c r="G34" s="41" t="n">
        <v>4.722</v>
      </c>
      <c r="H34" s="42" t="n">
        <v>3.258</v>
      </c>
      <c r="I34" s="43" t="n">
        <v>14.279</v>
      </c>
      <c r="J34" s="44" t="n">
        <v>57.001</v>
      </c>
      <c r="K34" s="45" t="n">
        <v>37.367</v>
      </c>
      <c r="L34" s="46" t="n">
        <v>104.401</v>
      </c>
    </row>
    <row r="35" customFormat="false" ht="12.75" hidden="false" customHeight="false" outlineLevel="0" collapsed="false">
      <c r="A35" s="98" t="n">
        <v>30</v>
      </c>
      <c r="B35" s="36" t="s">
        <v>676</v>
      </c>
      <c r="C35" s="37" t="n">
        <v>640277</v>
      </c>
      <c r="D35" s="47" t="s">
        <v>416</v>
      </c>
      <c r="E35" s="39" t="s">
        <v>16</v>
      </c>
      <c r="F35" s="40" t="n">
        <v>7.19</v>
      </c>
      <c r="G35" s="41" t="n">
        <v>7.593</v>
      </c>
      <c r="H35" s="42" t="n">
        <v>6.379</v>
      </c>
      <c r="I35" s="43" t="n">
        <v>14.264</v>
      </c>
      <c r="J35" s="44" t="n">
        <v>14.273</v>
      </c>
      <c r="K35" s="45" t="n">
        <v>74.721</v>
      </c>
      <c r="L35" s="93" t="n">
        <v>103.777</v>
      </c>
    </row>
    <row r="36" customFormat="false" ht="12.75" hidden="false" customHeight="false" outlineLevel="0" collapsed="false">
      <c r="A36" s="98" t="n">
        <v>31</v>
      </c>
      <c r="B36" s="52" t="s">
        <v>677</v>
      </c>
      <c r="C36" s="37" t="n">
        <v>643638</v>
      </c>
      <c r="D36" s="38" t="s">
        <v>34</v>
      </c>
      <c r="E36" s="39" t="s">
        <v>16</v>
      </c>
      <c r="F36" s="40" t="n">
        <v>12.17</v>
      </c>
      <c r="G36" s="41" t="n">
        <v>9.726</v>
      </c>
      <c r="H36" s="42" t="n">
        <v>15.109</v>
      </c>
      <c r="I36" s="43" t="n">
        <v>14.251</v>
      </c>
      <c r="J36" s="44" t="n">
        <v>28.509</v>
      </c>
      <c r="K36" s="45" t="n">
        <v>37.373</v>
      </c>
      <c r="L36" s="46" t="n">
        <v>93.161</v>
      </c>
      <c r="T36" s="48"/>
    </row>
    <row r="37" customFormat="false" ht="12.75" hidden="false" customHeight="false" outlineLevel="0" collapsed="false">
      <c r="A37" s="98" t="n">
        <v>32</v>
      </c>
      <c r="B37" s="52" t="s">
        <v>678</v>
      </c>
      <c r="C37" s="37" t="n">
        <v>642906</v>
      </c>
      <c r="D37" s="47" t="s">
        <v>649</v>
      </c>
      <c r="E37" s="39" t="s">
        <v>16</v>
      </c>
      <c r="F37" s="40" t="n">
        <v>7.898</v>
      </c>
      <c r="G37" s="41" t="n">
        <v>6.205</v>
      </c>
      <c r="H37" s="42" t="n">
        <v>9.035</v>
      </c>
      <c r="I37" s="43" t="n">
        <v>57.006</v>
      </c>
      <c r="J37" s="44" t="n">
        <v>14.257</v>
      </c>
      <c r="K37" s="45" t="n">
        <v>18.691</v>
      </c>
      <c r="L37" s="46" t="n">
        <v>92.63</v>
      </c>
      <c r="M37" s="48"/>
      <c r="N37" s="48"/>
      <c r="O37" s="48"/>
      <c r="P37" s="48"/>
      <c r="Q37" s="48"/>
      <c r="R37" s="48"/>
    </row>
    <row r="38" customFormat="false" ht="12.75" hidden="false" customHeight="false" outlineLevel="0" collapsed="false">
      <c r="A38" s="98" t="n">
        <v>33</v>
      </c>
      <c r="B38" s="52" t="s">
        <v>679</v>
      </c>
      <c r="C38" s="37" t="n">
        <v>645840</v>
      </c>
      <c r="D38" s="47" t="s">
        <v>486</v>
      </c>
      <c r="E38" s="39" t="s">
        <v>16</v>
      </c>
      <c r="F38" s="40" t="n">
        <v>12.168</v>
      </c>
      <c r="G38" s="41" t="n">
        <v>4.796</v>
      </c>
      <c r="H38" s="42" t="n">
        <v>9.674</v>
      </c>
      <c r="I38" s="43" t="n">
        <v>14.274</v>
      </c>
      <c r="J38" s="44" t="n">
        <v>28.502</v>
      </c>
      <c r="K38" s="45" t="n">
        <v>37.372</v>
      </c>
      <c r="L38" s="93" t="n">
        <v>87.716</v>
      </c>
    </row>
    <row r="39" customFormat="false" ht="12.75" hidden="false" customHeight="false" outlineLevel="0" collapsed="false">
      <c r="A39" s="98" t="n">
        <v>34</v>
      </c>
      <c r="B39" s="36" t="s">
        <v>680</v>
      </c>
      <c r="C39" s="37" t="n">
        <v>650261</v>
      </c>
      <c r="D39" s="47" t="s">
        <v>26</v>
      </c>
      <c r="E39" s="39" t="s">
        <v>16</v>
      </c>
      <c r="F39" s="40" t="n">
        <v>5.341</v>
      </c>
      <c r="G39" s="41" t="n">
        <v>5.628</v>
      </c>
      <c r="H39" s="42" t="n">
        <v>6.247</v>
      </c>
      <c r="I39" s="43" t="n">
        <v>57.001</v>
      </c>
      <c r="J39" s="44" t="n">
        <v>7.186</v>
      </c>
      <c r="K39" s="45" t="n">
        <v>18.683</v>
      </c>
      <c r="L39" s="46" t="n">
        <v>87.559</v>
      </c>
    </row>
    <row r="40" customFormat="false" ht="12.75" hidden="false" customHeight="false" outlineLevel="0" collapsed="false">
      <c r="A40" s="98" t="n">
        <v>35</v>
      </c>
      <c r="B40" s="36" t="s">
        <v>681</v>
      </c>
      <c r="C40" s="37" t="n">
        <v>640654</v>
      </c>
      <c r="D40" s="47" t="s">
        <v>682</v>
      </c>
      <c r="E40" s="39" t="s">
        <v>16</v>
      </c>
      <c r="F40" s="40" t="n">
        <v>19.008</v>
      </c>
      <c r="G40" s="41" t="n">
        <v>7.486</v>
      </c>
      <c r="H40" s="42" t="n">
        <v>9.677</v>
      </c>
      <c r="I40" s="43" t="n">
        <v>28.513</v>
      </c>
      <c r="J40" s="44" t="n">
        <v>28.506</v>
      </c>
      <c r="K40" s="45" t="n">
        <v>18.71</v>
      </c>
      <c r="L40" s="46" t="n">
        <v>85.704</v>
      </c>
    </row>
    <row r="41" customFormat="false" ht="12.75" hidden="false" customHeight="false" outlineLevel="0" collapsed="false">
      <c r="A41" s="98" t="n">
        <v>36</v>
      </c>
      <c r="B41" s="52" t="s">
        <v>683</v>
      </c>
      <c r="C41" s="37" t="n">
        <v>634782</v>
      </c>
      <c r="D41" s="47" t="s">
        <v>684</v>
      </c>
      <c r="E41" s="39" t="s">
        <v>16</v>
      </c>
      <c r="F41" s="40" t="n">
        <v>8.988</v>
      </c>
      <c r="G41" s="41" t="n">
        <v>9.491</v>
      </c>
      <c r="H41" s="42" t="n">
        <v>9.813</v>
      </c>
      <c r="I41" s="43" t="n">
        <v>28.504</v>
      </c>
      <c r="J41" s="53" t="n">
        <v>0</v>
      </c>
      <c r="K41" s="45" t="n">
        <v>37.366</v>
      </c>
      <c r="L41" s="93" t="n">
        <v>85.174</v>
      </c>
    </row>
    <row r="42" customFormat="false" ht="12.75" hidden="false" customHeight="false" outlineLevel="0" collapsed="false">
      <c r="A42" s="98" t="n">
        <v>37</v>
      </c>
      <c r="B42" s="36" t="s">
        <v>250</v>
      </c>
      <c r="C42" s="37" t="n">
        <v>651892</v>
      </c>
      <c r="D42" s="47" t="s">
        <v>20</v>
      </c>
      <c r="E42" s="39" t="s">
        <v>16</v>
      </c>
      <c r="F42" s="40" t="n">
        <v>5.34</v>
      </c>
      <c r="G42" s="41" t="n">
        <v>8.784</v>
      </c>
      <c r="H42" s="42" t="n">
        <v>6.249</v>
      </c>
      <c r="I42" s="43" t="n">
        <v>7.188</v>
      </c>
      <c r="J42" s="44" t="n">
        <v>28.501</v>
      </c>
      <c r="K42" s="45" t="n">
        <v>37.369</v>
      </c>
      <c r="L42" s="46" t="n">
        <v>80.903</v>
      </c>
    </row>
    <row r="43" customFormat="false" ht="12.75" hidden="false" customHeight="false" outlineLevel="0" collapsed="false">
      <c r="A43" s="98" t="n">
        <v>38</v>
      </c>
      <c r="B43" s="36" t="s">
        <v>685</v>
      </c>
      <c r="C43" s="37" t="n">
        <v>646758</v>
      </c>
      <c r="D43" s="47" t="s">
        <v>686</v>
      </c>
      <c r="E43" s="39" t="s">
        <v>16</v>
      </c>
      <c r="F43" s="40" t="n">
        <v>4.285</v>
      </c>
      <c r="G43" s="41" t="n">
        <v>9.679</v>
      </c>
      <c r="H43" s="42" t="n">
        <v>5.056</v>
      </c>
      <c r="I43" s="43" t="n">
        <v>28.509</v>
      </c>
      <c r="J43" s="53" t="n">
        <v>0</v>
      </c>
      <c r="K43" s="45" t="n">
        <v>37.365</v>
      </c>
      <c r="L43" s="93" t="n">
        <v>80.609</v>
      </c>
    </row>
    <row r="44" customFormat="false" ht="12.75" hidden="false" customHeight="false" outlineLevel="0" collapsed="false">
      <c r="A44" s="98" t="n">
        <v>39</v>
      </c>
      <c r="B44" s="36" t="s">
        <v>687</v>
      </c>
      <c r="C44" s="37" t="n">
        <v>642026</v>
      </c>
      <c r="D44" s="47" t="s">
        <v>688</v>
      </c>
      <c r="E44" s="39" t="s">
        <v>16</v>
      </c>
      <c r="F44" s="40" t="n">
        <v>5.335</v>
      </c>
      <c r="G44" s="41" t="n">
        <v>5.623</v>
      </c>
      <c r="H44" s="42" t="n">
        <v>9.034</v>
      </c>
      <c r="I44" s="43" t="n">
        <v>28.515</v>
      </c>
      <c r="J44" s="44" t="n">
        <v>28.503</v>
      </c>
      <c r="K44" s="45" t="n">
        <v>37.363</v>
      </c>
      <c r="L44" s="93" t="n">
        <v>80.535</v>
      </c>
    </row>
    <row r="45" customFormat="false" ht="12.75" hidden="false" customHeight="false" outlineLevel="0" collapsed="false">
      <c r="A45" s="98" t="n">
        <v>40</v>
      </c>
      <c r="B45" s="52" t="s">
        <v>689</v>
      </c>
      <c r="C45" s="37" t="n">
        <v>650849</v>
      </c>
      <c r="D45" s="47" t="s">
        <v>34</v>
      </c>
      <c r="E45" s="39" t="s">
        <v>16</v>
      </c>
      <c r="F45" s="40" t="n">
        <v>6.097</v>
      </c>
      <c r="G45" s="41" t="n">
        <v>7.484</v>
      </c>
      <c r="H45" s="42" t="n">
        <v>24.171</v>
      </c>
      <c r="I45" s="43" t="n">
        <v>28.502</v>
      </c>
      <c r="J45" s="44" t="n">
        <v>14.259</v>
      </c>
      <c r="K45" s="45" t="n">
        <v>18.704</v>
      </c>
      <c r="L45" s="46" t="n">
        <v>78.861</v>
      </c>
    </row>
    <row r="46" customFormat="false" ht="12.75" hidden="false" customHeight="false" outlineLevel="0" collapsed="false">
      <c r="A46" s="98" t="n">
        <v>41</v>
      </c>
      <c r="B46" s="52" t="s">
        <v>690</v>
      </c>
      <c r="C46" s="37" t="n">
        <v>637912</v>
      </c>
      <c r="D46" s="47" t="s">
        <v>691</v>
      </c>
      <c r="E46" s="39" t="s">
        <v>16</v>
      </c>
      <c r="F46" s="40" t="n">
        <v>8.334</v>
      </c>
      <c r="G46" s="41" t="n">
        <v>11.417</v>
      </c>
      <c r="H46" s="42" t="n">
        <v>4.004</v>
      </c>
      <c r="I46" s="43" t="n">
        <v>14.256</v>
      </c>
      <c r="J46" s="53" t="n">
        <v>0</v>
      </c>
      <c r="K46" s="45" t="n">
        <v>37.361</v>
      </c>
      <c r="L46" s="93" t="n">
        <v>71.368</v>
      </c>
      <c r="M46" s="48"/>
      <c r="N46" s="48"/>
      <c r="O46" s="48"/>
      <c r="P46" s="48"/>
      <c r="Q46" s="48"/>
      <c r="R46" s="48"/>
      <c r="S46" s="48"/>
    </row>
    <row r="47" customFormat="false" ht="12.75" hidden="false" customHeight="false" outlineLevel="0" collapsed="false">
      <c r="A47" s="98" t="n">
        <v>42</v>
      </c>
      <c r="B47" s="52" t="s">
        <v>692</v>
      </c>
      <c r="C47" s="37" t="n">
        <v>630430</v>
      </c>
      <c r="D47" s="47" t="s">
        <v>667</v>
      </c>
      <c r="E47" s="39" t="s">
        <v>16</v>
      </c>
      <c r="F47" s="40" t="n">
        <v>7.898</v>
      </c>
      <c r="G47" s="41" t="n">
        <v>3.977</v>
      </c>
      <c r="H47" s="42" t="n">
        <v>9.033</v>
      </c>
      <c r="I47" s="43" t="n">
        <v>14.261</v>
      </c>
      <c r="J47" s="53" t="n">
        <v>0</v>
      </c>
      <c r="K47" s="45" t="n">
        <v>37.375</v>
      </c>
      <c r="L47" s="46" t="n">
        <v>68.567</v>
      </c>
    </row>
    <row r="48" customFormat="false" ht="12.75" hidden="false" customHeight="false" outlineLevel="0" collapsed="false">
      <c r="A48" s="98" t="n">
        <v>43</v>
      </c>
      <c r="B48" s="52" t="s">
        <v>693</v>
      </c>
      <c r="C48" s="37" t="n">
        <v>632478</v>
      </c>
      <c r="D48" s="47" t="s">
        <v>34</v>
      </c>
      <c r="E48" s="39" t="s">
        <v>16</v>
      </c>
      <c r="F48" s="40" t="n">
        <v>6.095</v>
      </c>
      <c r="G48" s="41" t="n">
        <v>7.485</v>
      </c>
      <c r="H48" s="54" t="n">
        <v>0</v>
      </c>
      <c r="I48" s="43" t="n">
        <v>14.272</v>
      </c>
      <c r="J48" s="44" t="n">
        <v>14.274</v>
      </c>
      <c r="K48" s="45" t="n">
        <v>37.371</v>
      </c>
      <c r="L48" s="46" t="n">
        <v>65.225</v>
      </c>
      <c r="M48" s="49"/>
      <c r="N48" s="49"/>
      <c r="O48" s="49"/>
      <c r="P48" s="49"/>
      <c r="Q48" s="49"/>
      <c r="R48" s="49"/>
    </row>
    <row r="49" customFormat="false" ht="12.75" hidden="false" customHeight="false" outlineLevel="0" collapsed="false">
      <c r="A49" s="98" t="n">
        <v>44</v>
      </c>
      <c r="B49" s="62" t="s">
        <v>694</v>
      </c>
      <c r="C49" s="63" t="n">
        <v>647491</v>
      </c>
      <c r="D49" s="64" t="s">
        <v>675</v>
      </c>
      <c r="E49" s="65" t="s">
        <v>16</v>
      </c>
      <c r="F49" s="40" t="n">
        <v>6.077</v>
      </c>
      <c r="G49" s="41" t="n">
        <v>3.976</v>
      </c>
      <c r="H49" s="42" t="n">
        <v>11.742</v>
      </c>
      <c r="I49" s="43" t="n">
        <v>14.276</v>
      </c>
      <c r="J49" s="44" t="n">
        <v>28.511</v>
      </c>
      <c r="K49" s="45" t="n">
        <v>18.699</v>
      </c>
      <c r="L49" s="46" t="n">
        <v>65.029</v>
      </c>
    </row>
    <row r="50" customFormat="false" ht="12.75" hidden="false" customHeight="false" outlineLevel="0" collapsed="false">
      <c r="A50" s="98" t="n">
        <v>45</v>
      </c>
      <c r="B50" s="52" t="s">
        <v>695</v>
      </c>
      <c r="C50" s="37" t="n">
        <v>649861</v>
      </c>
      <c r="D50" s="47" t="s">
        <v>653</v>
      </c>
      <c r="E50" s="39" t="s">
        <v>16</v>
      </c>
      <c r="F50" s="40" t="n">
        <v>12.166</v>
      </c>
      <c r="G50" s="41" t="n">
        <v>4.79</v>
      </c>
      <c r="H50" s="42" t="n">
        <v>9.672</v>
      </c>
      <c r="I50" s="43" t="n">
        <v>28.511</v>
      </c>
      <c r="J50" s="44" t="n">
        <v>14.267</v>
      </c>
      <c r="K50" s="66" t="n">
        <v>0</v>
      </c>
      <c r="L50" s="93" t="n">
        <v>64.616</v>
      </c>
      <c r="M50" s="49"/>
      <c r="N50" s="49"/>
      <c r="O50" s="49"/>
      <c r="P50" s="49"/>
      <c r="Q50" s="49"/>
      <c r="R50" s="49"/>
    </row>
    <row r="51" customFormat="false" ht="12.75" hidden="false" customHeight="false" outlineLevel="0" collapsed="false">
      <c r="A51" s="98" t="n">
        <v>46</v>
      </c>
      <c r="B51" s="52" t="s">
        <v>58</v>
      </c>
      <c r="C51" s="37" t="n">
        <v>634310</v>
      </c>
      <c r="D51" s="47" t="s">
        <v>59</v>
      </c>
      <c r="E51" s="39" t="s">
        <v>16</v>
      </c>
      <c r="F51" s="40" t="n">
        <v>10.693</v>
      </c>
      <c r="G51" s="41" t="n">
        <v>9.679</v>
      </c>
      <c r="H51" s="42" t="n">
        <v>10.256</v>
      </c>
      <c r="I51" s="43" t="n">
        <v>28.505</v>
      </c>
      <c r="J51" s="44" t="n">
        <v>14.282</v>
      </c>
      <c r="K51" s="66" t="n">
        <v>0</v>
      </c>
      <c r="L51" s="93" t="n">
        <v>63.736</v>
      </c>
      <c r="M51" s="56"/>
      <c r="N51" s="56"/>
      <c r="O51" s="56"/>
      <c r="P51" s="56"/>
      <c r="Q51" s="56"/>
      <c r="R51" s="56"/>
    </row>
    <row r="52" customFormat="false" ht="12.75" hidden="false" customHeight="false" outlineLevel="0" collapsed="false">
      <c r="A52" s="98" t="n">
        <v>47</v>
      </c>
      <c r="B52" s="52" t="s">
        <v>696</v>
      </c>
      <c r="C52" s="37" t="n">
        <v>645838</v>
      </c>
      <c r="D52" s="47" t="s">
        <v>486</v>
      </c>
      <c r="E52" s="39" t="s">
        <v>16</v>
      </c>
      <c r="F52" s="40" t="n">
        <v>24.705</v>
      </c>
      <c r="G52" s="41" t="n">
        <v>9.726</v>
      </c>
      <c r="H52" s="42" t="n">
        <v>4.847</v>
      </c>
      <c r="I52" s="43" t="n">
        <v>14.257</v>
      </c>
      <c r="J52" s="44" t="n">
        <v>14.265</v>
      </c>
      <c r="K52" s="45" t="n">
        <v>9.382</v>
      </c>
      <c r="L52" s="46" t="n">
        <v>62.953</v>
      </c>
      <c r="M52" s="48"/>
      <c r="N52" s="48"/>
      <c r="O52" s="48"/>
      <c r="P52" s="48"/>
      <c r="Q52" s="48"/>
      <c r="R52" s="48"/>
    </row>
    <row r="53" customFormat="false" ht="12.75" hidden="false" customHeight="false" outlineLevel="0" collapsed="false">
      <c r="A53" s="98" t="n">
        <v>48</v>
      </c>
      <c r="B53" s="36" t="s">
        <v>318</v>
      </c>
      <c r="C53" s="37" t="n">
        <v>636843</v>
      </c>
      <c r="D53" s="47" t="s">
        <v>222</v>
      </c>
      <c r="E53" s="61" t="s">
        <v>16</v>
      </c>
      <c r="F53" s="40" t="n">
        <v>4.088</v>
      </c>
      <c r="G53" s="41" t="n">
        <v>5.812</v>
      </c>
      <c r="H53" s="42" t="n">
        <v>3.256</v>
      </c>
      <c r="I53" s="43" t="n">
        <v>14.275</v>
      </c>
      <c r="J53" s="44" t="n">
        <v>14.27</v>
      </c>
      <c r="K53" s="45" t="n">
        <v>37.362</v>
      </c>
      <c r="L53" s="46" t="n">
        <v>61.537</v>
      </c>
    </row>
    <row r="54" customFormat="false" ht="12.75" hidden="false" customHeight="false" outlineLevel="0" collapsed="false">
      <c r="A54" s="98" t="n">
        <v>49</v>
      </c>
      <c r="B54" s="62" t="s">
        <v>697</v>
      </c>
      <c r="C54" s="63" t="n">
        <v>636521</v>
      </c>
      <c r="D54" s="64" t="s">
        <v>698</v>
      </c>
      <c r="E54" s="65" t="s">
        <v>16</v>
      </c>
      <c r="F54" s="40" t="n">
        <v>4.283</v>
      </c>
      <c r="G54" s="38" t="n">
        <v>0</v>
      </c>
      <c r="H54" s="42" t="n">
        <v>5.053</v>
      </c>
      <c r="I54" s="43" t="n">
        <v>14.252</v>
      </c>
      <c r="J54" s="53" t="n">
        <v>0</v>
      </c>
      <c r="K54" s="45" t="n">
        <v>37.376</v>
      </c>
      <c r="L54" s="93" t="n">
        <v>60.964</v>
      </c>
    </row>
    <row r="55" customFormat="false" ht="12.75" hidden="false" customHeight="false" outlineLevel="0" collapsed="false">
      <c r="A55" s="98" t="n">
        <v>50</v>
      </c>
      <c r="B55" s="36" t="s">
        <v>699</v>
      </c>
      <c r="C55" s="37" t="n">
        <v>658203</v>
      </c>
      <c r="D55" s="47" t="s">
        <v>81</v>
      </c>
      <c r="E55" s="61" t="s">
        <v>16</v>
      </c>
      <c r="F55" s="67" t="n">
        <v>0</v>
      </c>
      <c r="G55" s="41" t="n">
        <v>3.289</v>
      </c>
      <c r="H55" s="42" t="n">
        <v>3.664</v>
      </c>
      <c r="I55" s="58" t="n">
        <v>0</v>
      </c>
      <c r="J55" s="44" t="n">
        <v>14.26</v>
      </c>
      <c r="K55" s="45" t="n">
        <v>37.374</v>
      </c>
      <c r="L55" s="46" t="n">
        <v>58.587</v>
      </c>
    </row>
    <row r="56" customFormat="false" ht="12.75" hidden="false" customHeight="false" outlineLevel="0" collapsed="false">
      <c r="A56" s="98" t="n">
        <v>51</v>
      </c>
      <c r="B56" s="36" t="s">
        <v>700</v>
      </c>
      <c r="C56" s="37" t="n">
        <v>656366</v>
      </c>
      <c r="D56" s="47" t="s">
        <v>42</v>
      </c>
      <c r="E56" s="61" t="s">
        <v>16</v>
      </c>
      <c r="F56" s="40" t="n">
        <v>3.067</v>
      </c>
      <c r="G56" s="41" t="n">
        <v>4.793</v>
      </c>
      <c r="H56" s="42" t="n">
        <v>15.108</v>
      </c>
      <c r="I56" s="58" t="n">
        <v>0</v>
      </c>
      <c r="J56" s="44" t="n">
        <v>28.508</v>
      </c>
      <c r="K56" s="45" t="n">
        <v>9.395</v>
      </c>
      <c r="L56" s="46" t="n">
        <v>57.804</v>
      </c>
    </row>
    <row r="57" customFormat="false" ht="12.75" hidden="false" customHeight="false" outlineLevel="0" collapsed="false">
      <c r="A57" s="98" t="n">
        <v>52</v>
      </c>
      <c r="B57" s="77" t="s">
        <v>701</v>
      </c>
      <c r="C57" s="63" t="n">
        <v>629938</v>
      </c>
      <c r="D57" s="96" t="s">
        <v>684</v>
      </c>
      <c r="E57" s="65" t="s">
        <v>16</v>
      </c>
      <c r="F57" s="40" t="n">
        <v>5.842</v>
      </c>
      <c r="G57" s="41" t="n">
        <v>4.746</v>
      </c>
      <c r="H57" s="42" t="n">
        <v>3.148</v>
      </c>
      <c r="I57" s="43" t="n">
        <v>7.177</v>
      </c>
      <c r="J57" s="44" t="n">
        <v>28.507</v>
      </c>
      <c r="K57" s="45" t="n">
        <v>18.69</v>
      </c>
      <c r="L57" s="46" t="n">
        <v>57.785</v>
      </c>
    </row>
    <row r="58" customFormat="false" ht="12.75" hidden="false" customHeight="false" outlineLevel="0" collapsed="false">
      <c r="A58" s="98" t="n">
        <v>53</v>
      </c>
      <c r="B58" s="52" t="s">
        <v>702</v>
      </c>
      <c r="C58" s="37" t="n">
        <v>647424</v>
      </c>
      <c r="D58" s="38" t="s">
        <v>81</v>
      </c>
      <c r="E58" s="39" t="s">
        <v>16</v>
      </c>
      <c r="F58" s="40" t="n">
        <v>6.089</v>
      </c>
      <c r="G58" s="41" t="n">
        <v>4.271</v>
      </c>
      <c r="H58" s="54" t="n">
        <v>0</v>
      </c>
      <c r="I58" s="43" t="n">
        <v>28.509</v>
      </c>
      <c r="J58" s="53" t="n">
        <v>0</v>
      </c>
      <c r="K58" s="45" t="n">
        <v>18.684</v>
      </c>
      <c r="L58" s="93" t="n">
        <v>57.553</v>
      </c>
    </row>
    <row r="59" customFormat="false" ht="12.75" hidden="false" customHeight="false" outlineLevel="0" collapsed="false">
      <c r="A59" s="98" t="n">
        <v>54</v>
      </c>
      <c r="B59" s="52" t="s">
        <v>703</v>
      </c>
      <c r="C59" s="37" t="n">
        <v>649381</v>
      </c>
      <c r="D59" s="47" t="s">
        <v>704</v>
      </c>
      <c r="E59" s="39" t="s">
        <v>16</v>
      </c>
      <c r="F59" s="40" t="n">
        <v>6.082</v>
      </c>
      <c r="G59" s="41" t="n">
        <v>3.287</v>
      </c>
      <c r="H59" s="54" t="n">
        <v>0</v>
      </c>
      <c r="I59" s="43" t="n">
        <v>14.259</v>
      </c>
      <c r="J59" s="44" t="n">
        <v>28.504</v>
      </c>
      <c r="K59" s="45" t="n">
        <v>18.703</v>
      </c>
      <c r="L59" s="93" t="n">
        <v>56.576</v>
      </c>
    </row>
    <row r="60" customFormat="false" ht="12.75" hidden="false" customHeight="false" outlineLevel="0" collapsed="false">
      <c r="A60" s="98" t="n">
        <v>55</v>
      </c>
      <c r="B60" s="77" t="s">
        <v>705</v>
      </c>
      <c r="C60" s="63" t="n">
        <v>649799</v>
      </c>
      <c r="D60" s="64" t="s">
        <v>706</v>
      </c>
      <c r="E60" s="65" t="s">
        <v>16</v>
      </c>
      <c r="F60" s="40" t="n">
        <v>12.165</v>
      </c>
      <c r="G60" s="38" t="n">
        <v>0</v>
      </c>
      <c r="H60" s="42" t="n">
        <v>4.841</v>
      </c>
      <c r="I60" s="43" t="n">
        <v>7.169</v>
      </c>
      <c r="J60" s="44" t="n">
        <v>28.505</v>
      </c>
      <c r="K60" s="45" t="n">
        <v>9.366</v>
      </c>
      <c r="L60" s="46" t="n">
        <v>54.877</v>
      </c>
      <c r="M60" s="48"/>
      <c r="N60" s="48"/>
      <c r="O60" s="48"/>
      <c r="P60" s="48"/>
      <c r="Q60" s="48"/>
      <c r="R60" s="48"/>
    </row>
    <row r="61" customFormat="false" ht="12.75" hidden="false" customHeight="false" outlineLevel="0" collapsed="false">
      <c r="A61" s="98" t="n">
        <v>56</v>
      </c>
      <c r="B61" s="36" t="s">
        <v>707</v>
      </c>
      <c r="C61" s="37" t="n">
        <v>658202</v>
      </c>
      <c r="D61" s="47" t="s">
        <v>81</v>
      </c>
      <c r="E61" s="100" t="s">
        <v>16</v>
      </c>
      <c r="F61" s="67" t="n">
        <v>0</v>
      </c>
      <c r="G61" s="38" t="n">
        <v>0</v>
      </c>
      <c r="H61" s="42" t="n">
        <v>2.292</v>
      </c>
      <c r="I61" s="58" t="n">
        <v>0</v>
      </c>
      <c r="J61" s="44" t="n">
        <v>14.272</v>
      </c>
      <c r="K61" s="45" t="n">
        <v>37.37</v>
      </c>
      <c r="L61" s="46" t="n">
        <v>53.934</v>
      </c>
    </row>
    <row r="62" customFormat="false" ht="12.75" hidden="false" customHeight="false" outlineLevel="0" collapsed="false">
      <c r="A62" s="98" t="n">
        <v>57</v>
      </c>
      <c r="B62" s="36" t="s">
        <v>708</v>
      </c>
      <c r="C62" s="37" t="n">
        <v>645361</v>
      </c>
      <c r="D62" s="47" t="s">
        <v>709</v>
      </c>
      <c r="E62" s="39" t="s">
        <v>16</v>
      </c>
      <c r="F62" s="40" t="n">
        <v>8.337</v>
      </c>
      <c r="G62" s="41" t="n">
        <v>8.787</v>
      </c>
      <c r="H62" s="42" t="n">
        <v>11.742</v>
      </c>
      <c r="I62" s="43" t="n">
        <v>14.266</v>
      </c>
      <c r="J62" s="44" t="n">
        <v>14.278</v>
      </c>
      <c r="K62" s="45" t="n">
        <v>18.712</v>
      </c>
      <c r="L62" s="93" t="n">
        <v>53.519</v>
      </c>
    </row>
    <row r="63" customFormat="false" ht="12.75" hidden="false" customHeight="false" outlineLevel="0" collapsed="false">
      <c r="A63" s="98" t="n">
        <v>58</v>
      </c>
      <c r="B63" s="52" t="s">
        <v>710</v>
      </c>
      <c r="C63" s="37" t="n">
        <v>636433</v>
      </c>
      <c r="D63" s="38" t="s">
        <v>122</v>
      </c>
      <c r="E63" s="39" t="s">
        <v>16</v>
      </c>
      <c r="F63" s="67" t="n">
        <v>0</v>
      </c>
      <c r="G63" s="41" t="n">
        <v>9.925</v>
      </c>
      <c r="H63" s="42" t="n">
        <v>9.036</v>
      </c>
      <c r="I63" s="43" t="n">
        <v>14.253</v>
      </c>
      <c r="J63" s="53" t="n">
        <v>0</v>
      </c>
      <c r="K63" s="45" t="n">
        <v>18.706</v>
      </c>
      <c r="L63" s="93" t="n">
        <v>51.92</v>
      </c>
    </row>
    <row r="64" customFormat="false" ht="12.75" hidden="false" customHeight="false" outlineLevel="0" collapsed="false">
      <c r="A64" s="98" t="n">
        <v>59</v>
      </c>
      <c r="B64" s="52" t="s">
        <v>711</v>
      </c>
      <c r="C64" s="37" t="n">
        <v>651289</v>
      </c>
      <c r="D64" s="38" t="s">
        <v>34</v>
      </c>
      <c r="E64" s="39" t="s">
        <v>16</v>
      </c>
      <c r="F64" s="40" t="n">
        <v>12.164</v>
      </c>
      <c r="G64" s="38" t="n">
        <v>0</v>
      </c>
      <c r="H64" s="42" t="n">
        <v>9.67</v>
      </c>
      <c r="I64" s="43" t="n">
        <v>14.26</v>
      </c>
      <c r="J64" s="44" t="n">
        <v>14.275</v>
      </c>
      <c r="K64" s="45" t="n">
        <v>9.404</v>
      </c>
      <c r="L64" s="93" t="n">
        <v>50.369</v>
      </c>
    </row>
    <row r="65" customFormat="false" ht="12.75" hidden="false" customHeight="false" outlineLevel="0" collapsed="false">
      <c r="A65" s="98" t="n">
        <v>60</v>
      </c>
      <c r="B65" s="36" t="s">
        <v>712</v>
      </c>
      <c r="C65" s="37" t="n">
        <v>651368</v>
      </c>
      <c r="D65" s="47" t="s">
        <v>528</v>
      </c>
      <c r="E65" s="39" t="s">
        <v>16</v>
      </c>
      <c r="F65" s="40" t="n">
        <v>8.688</v>
      </c>
      <c r="G65" s="41" t="n">
        <v>7.449</v>
      </c>
      <c r="H65" s="42" t="n">
        <v>5.052</v>
      </c>
      <c r="I65" s="43" t="n">
        <v>14.27</v>
      </c>
      <c r="J65" s="53" t="n">
        <v>0</v>
      </c>
      <c r="K65" s="45" t="n">
        <v>18.694</v>
      </c>
      <c r="L65" s="93" t="n">
        <v>49.101</v>
      </c>
    </row>
    <row r="66" customFormat="false" ht="12.75" hidden="false" customHeight="false" outlineLevel="0" collapsed="false">
      <c r="A66" s="98" t="n">
        <v>61</v>
      </c>
      <c r="B66" s="52" t="s">
        <v>713</v>
      </c>
      <c r="C66" s="37" t="n">
        <v>648632</v>
      </c>
      <c r="D66" s="38" t="s">
        <v>645</v>
      </c>
      <c r="E66" s="39" t="s">
        <v>16</v>
      </c>
      <c r="F66" s="40" t="n">
        <v>6.086</v>
      </c>
      <c r="G66" s="41" t="n">
        <v>4.795</v>
      </c>
      <c r="H66" s="42" t="n">
        <v>4.842</v>
      </c>
      <c r="I66" s="43" t="n">
        <v>28.501</v>
      </c>
      <c r="J66" s="44" t="n">
        <v>7.185</v>
      </c>
      <c r="K66" s="45" t="n">
        <v>9.387</v>
      </c>
      <c r="L66" s="46" t="n">
        <v>48.816</v>
      </c>
    </row>
    <row r="67" customFormat="false" ht="12.75" hidden="false" customHeight="false" outlineLevel="0" collapsed="false">
      <c r="A67" s="98" t="n">
        <v>62</v>
      </c>
      <c r="B67" s="36" t="s">
        <v>714</v>
      </c>
      <c r="C67" s="37" t="n">
        <v>661466</v>
      </c>
      <c r="D67" s="47" t="s">
        <v>152</v>
      </c>
      <c r="E67" s="100" t="s">
        <v>16</v>
      </c>
      <c r="F67" s="67" t="n">
        <v>0</v>
      </c>
      <c r="G67" s="38" t="n">
        <v>0</v>
      </c>
      <c r="H67" s="42" t="n">
        <v>4.003</v>
      </c>
      <c r="I67" s="58" t="n">
        <v>0</v>
      </c>
      <c r="J67" s="44" t="n">
        <v>7.177</v>
      </c>
      <c r="K67" s="45" t="n">
        <v>37.364</v>
      </c>
      <c r="L67" s="46" t="n">
        <v>48.544</v>
      </c>
    </row>
    <row r="68" customFormat="false" ht="12.75" hidden="false" customHeight="false" outlineLevel="0" collapsed="false">
      <c r="A68" s="98" t="n">
        <v>63</v>
      </c>
      <c r="B68" s="36" t="s">
        <v>715</v>
      </c>
      <c r="C68" s="37" t="n">
        <v>645651</v>
      </c>
      <c r="D68" s="47" t="s">
        <v>407</v>
      </c>
      <c r="E68" s="39" t="s">
        <v>16</v>
      </c>
      <c r="F68" s="40" t="n">
        <v>6.096</v>
      </c>
      <c r="G68" s="41" t="n">
        <v>4.271</v>
      </c>
      <c r="H68" s="42" t="n">
        <v>2.294</v>
      </c>
      <c r="I68" s="43" t="n">
        <v>7.183</v>
      </c>
      <c r="J68" s="44" t="n">
        <v>28.513</v>
      </c>
      <c r="K68" s="45" t="n">
        <v>9.371</v>
      </c>
      <c r="L68" s="93" t="n">
        <v>48.251</v>
      </c>
    </row>
    <row r="69" customFormat="false" ht="12.75" hidden="false" customHeight="false" outlineLevel="0" collapsed="false">
      <c r="A69" s="98" t="n">
        <v>64</v>
      </c>
      <c r="B69" s="36" t="s">
        <v>716</v>
      </c>
      <c r="C69" s="37" t="n">
        <v>635371</v>
      </c>
      <c r="D69" s="47" t="s">
        <v>651</v>
      </c>
      <c r="E69" s="39" t="s">
        <v>16</v>
      </c>
      <c r="F69" s="40" t="n">
        <v>6.686</v>
      </c>
      <c r="G69" s="41" t="n">
        <v>4.769</v>
      </c>
      <c r="H69" s="42" t="n">
        <v>7.893</v>
      </c>
      <c r="I69" s="43" t="n">
        <v>14.258</v>
      </c>
      <c r="J69" s="44" t="n">
        <v>7.177</v>
      </c>
      <c r="K69" s="45" t="n">
        <v>18.693</v>
      </c>
      <c r="L69" s="93" t="n">
        <v>47.53</v>
      </c>
    </row>
    <row r="70" customFormat="false" ht="12.75" hidden="false" customHeight="false" outlineLevel="0" collapsed="false">
      <c r="A70" s="98" t="n">
        <v>65</v>
      </c>
      <c r="B70" s="52" t="s">
        <v>717</v>
      </c>
      <c r="C70" s="37" t="n">
        <v>649591</v>
      </c>
      <c r="D70" s="38" t="s">
        <v>718</v>
      </c>
      <c r="E70" s="39" t="s">
        <v>16</v>
      </c>
      <c r="F70" s="67" t="n">
        <v>0</v>
      </c>
      <c r="G70" s="41" t="n">
        <v>7.45</v>
      </c>
      <c r="H70" s="42" t="n">
        <v>5.057</v>
      </c>
      <c r="I70" s="43" t="n">
        <v>14.271</v>
      </c>
      <c r="J70" s="53" t="n">
        <v>0</v>
      </c>
      <c r="K70" s="45" t="n">
        <v>18.688</v>
      </c>
      <c r="L70" s="46" t="n">
        <v>45.466</v>
      </c>
    </row>
    <row r="71" customFormat="false" ht="12.75" hidden="false" customHeight="false" outlineLevel="0" collapsed="false">
      <c r="A71" s="98" t="n">
        <v>66</v>
      </c>
      <c r="B71" s="36" t="s">
        <v>719</v>
      </c>
      <c r="C71" s="37" t="n">
        <v>649528</v>
      </c>
      <c r="D71" s="47" t="s">
        <v>720</v>
      </c>
      <c r="E71" s="39" t="s">
        <v>16</v>
      </c>
      <c r="F71" s="40" t="n">
        <v>6.088</v>
      </c>
      <c r="G71" s="41" t="n">
        <v>9.726</v>
      </c>
      <c r="H71" s="42" t="n">
        <v>9.671</v>
      </c>
      <c r="I71" s="43" t="n">
        <v>7.174</v>
      </c>
      <c r="J71" s="44" t="n">
        <v>14.268</v>
      </c>
      <c r="K71" s="45" t="n">
        <v>9.375</v>
      </c>
      <c r="L71" s="93" t="n">
        <v>43.04</v>
      </c>
    </row>
    <row r="72" customFormat="false" ht="12.75" hidden="false" customHeight="false" outlineLevel="0" collapsed="false">
      <c r="A72" s="98" t="n">
        <v>67</v>
      </c>
      <c r="B72" s="36" t="s">
        <v>721</v>
      </c>
      <c r="C72" s="37" t="n">
        <v>652898</v>
      </c>
      <c r="D72" s="47" t="s">
        <v>122</v>
      </c>
      <c r="E72" s="39" t="s">
        <v>16</v>
      </c>
      <c r="F72" s="40" t="n">
        <v>3.896</v>
      </c>
      <c r="G72" s="41" t="n">
        <v>3.974</v>
      </c>
      <c r="H72" s="42" t="n">
        <v>5.785</v>
      </c>
      <c r="I72" s="43" t="n">
        <v>7.179</v>
      </c>
      <c r="J72" s="44" t="n">
        <v>14.263</v>
      </c>
      <c r="K72" s="45" t="n">
        <v>18.702</v>
      </c>
      <c r="L72" s="93" t="n">
        <v>42.724</v>
      </c>
    </row>
    <row r="73" customFormat="false" ht="12.75" hidden="false" customHeight="false" outlineLevel="0" collapsed="false">
      <c r="A73" s="98" t="n">
        <v>68</v>
      </c>
      <c r="B73" s="52" t="s">
        <v>722</v>
      </c>
      <c r="C73" s="37" t="n">
        <v>646650</v>
      </c>
      <c r="D73" s="38" t="s">
        <v>663</v>
      </c>
      <c r="E73" s="39" t="s">
        <v>16</v>
      </c>
      <c r="F73" s="40" t="n">
        <v>4.498</v>
      </c>
      <c r="G73" s="41" t="n">
        <v>4.749</v>
      </c>
      <c r="H73" s="42" t="n">
        <v>4.911</v>
      </c>
      <c r="I73" s="43" t="n">
        <v>14.282</v>
      </c>
      <c r="J73" s="44" t="n">
        <v>7.166</v>
      </c>
      <c r="K73" s="45" t="n">
        <v>18.701</v>
      </c>
      <c r="L73" s="46" t="n">
        <v>42.643</v>
      </c>
    </row>
    <row r="74" customFormat="false" ht="12.75" hidden="false" customHeight="false" outlineLevel="0" collapsed="false">
      <c r="A74" s="98" t="n">
        <v>69</v>
      </c>
      <c r="B74" s="52" t="s">
        <v>723</v>
      </c>
      <c r="C74" s="37" t="n">
        <v>647420</v>
      </c>
      <c r="D74" s="47" t="s">
        <v>81</v>
      </c>
      <c r="E74" s="39" t="s">
        <v>16</v>
      </c>
      <c r="F74" s="40" t="n">
        <v>6.091</v>
      </c>
      <c r="G74" s="41" t="n">
        <v>3.288</v>
      </c>
      <c r="H74" s="54" t="n">
        <v>0</v>
      </c>
      <c r="I74" s="43" t="n">
        <v>14.277</v>
      </c>
      <c r="J74" s="53" t="n">
        <v>0</v>
      </c>
      <c r="K74" s="45" t="n">
        <v>18.707</v>
      </c>
      <c r="L74" s="46" t="n">
        <v>42.363</v>
      </c>
    </row>
    <row r="75" customFormat="false" ht="12.75" hidden="false" customHeight="false" outlineLevel="0" collapsed="false">
      <c r="A75" s="98" t="n">
        <v>70</v>
      </c>
      <c r="B75" s="36" t="s">
        <v>724</v>
      </c>
      <c r="C75" s="37" t="n">
        <v>647860</v>
      </c>
      <c r="D75" s="47" t="s">
        <v>673</v>
      </c>
      <c r="E75" s="39" t="s">
        <v>16</v>
      </c>
      <c r="F75" s="40" t="n">
        <v>6.083</v>
      </c>
      <c r="G75" s="41" t="n">
        <v>7.483</v>
      </c>
      <c r="H75" s="42" t="n">
        <v>4.845</v>
      </c>
      <c r="I75" s="43" t="n">
        <v>14.269</v>
      </c>
      <c r="J75" s="44" t="n">
        <v>14.264</v>
      </c>
      <c r="K75" s="45" t="n">
        <v>9.378</v>
      </c>
      <c r="L75" s="93" t="n">
        <v>42.099</v>
      </c>
    </row>
    <row r="76" customFormat="false" ht="12.75" hidden="false" customHeight="false" outlineLevel="0" collapsed="false">
      <c r="A76" s="98" t="n">
        <v>71</v>
      </c>
      <c r="B76" s="52" t="s">
        <v>725</v>
      </c>
      <c r="C76" s="37" t="n">
        <v>646468</v>
      </c>
      <c r="D76" s="47" t="s">
        <v>726</v>
      </c>
      <c r="E76" s="39" t="s">
        <v>16</v>
      </c>
      <c r="F76" s="40" t="n">
        <v>6.088</v>
      </c>
      <c r="G76" s="41" t="n">
        <v>7.485</v>
      </c>
      <c r="H76" s="54" t="n">
        <v>0</v>
      </c>
      <c r="I76" s="43" t="n">
        <v>28.506</v>
      </c>
      <c r="J76" s="53" t="n">
        <v>0</v>
      </c>
      <c r="K76" s="66" t="n">
        <v>0</v>
      </c>
      <c r="L76" s="93" t="n">
        <v>42.079</v>
      </c>
    </row>
    <row r="77" customFormat="false" ht="12.75" hidden="false" customHeight="false" outlineLevel="0" collapsed="false">
      <c r="A77" s="98" t="n">
        <v>72</v>
      </c>
      <c r="B77" s="52" t="s">
        <v>727</v>
      </c>
      <c r="C77" s="37" t="n">
        <v>649951</v>
      </c>
      <c r="D77" s="47" t="s">
        <v>665</v>
      </c>
      <c r="E77" s="39" t="s">
        <v>16</v>
      </c>
      <c r="F77" s="40" t="n">
        <v>4.089</v>
      </c>
      <c r="G77" s="41" t="n">
        <v>3.633</v>
      </c>
      <c r="H77" s="42" t="n">
        <v>4.231</v>
      </c>
      <c r="I77" s="43" t="n">
        <v>7.175</v>
      </c>
      <c r="J77" s="44" t="n">
        <v>14.262</v>
      </c>
      <c r="K77" s="45" t="n">
        <v>18.697</v>
      </c>
      <c r="L77" s="93" t="n">
        <v>41.279</v>
      </c>
    </row>
    <row r="78" customFormat="false" ht="12.75" hidden="false" customHeight="false" outlineLevel="0" collapsed="false">
      <c r="A78" s="98" t="n">
        <v>73</v>
      </c>
      <c r="B78" s="52" t="s">
        <v>728</v>
      </c>
      <c r="C78" s="37" t="n">
        <v>646466</v>
      </c>
      <c r="D78" s="47" t="s">
        <v>726</v>
      </c>
      <c r="E78" s="39" t="s">
        <v>16</v>
      </c>
      <c r="F78" s="40" t="n">
        <v>6.093</v>
      </c>
      <c r="G78" s="41" t="n">
        <v>4.794</v>
      </c>
      <c r="H78" s="54" t="n">
        <v>0</v>
      </c>
      <c r="I78" s="43" t="n">
        <v>28.507</v>
      </c>
      <c r="J78" s="53" t="n">
        <v>0</v>
      </c>
      <c r="K78" s="66" t="n">
        <v>0</v>
      </c>
      <c r="L78" s="93" t="n">
        <v>39.394</v>
      </c>
    </row>
    <row r="79" s="48" customFormat="true" ht="12.75" hidden="false" customHeight="false" outlineLevel="0" collapsed="false">
      <c r="A79" s="98" t="n">
        <v>74</v>
      </c>
      <c r="B79" s="62" t="s">
        <v>729</v>
      </c>
      <c r="C79" s="63" t="n">
        <v>649936</v>
      </c>
      <c r="D79" s="64" t="s">
        <v>307</v>
      </c>
      <c r="E79" s="65" t="s">
        <v>16</v>
      </c>
      <c r="F79" s="40" t="n">
        <v>2.649</v>
      </c>
      <c r="G79" s="41" t="n">
        <v>2.899</v>
      </c>
      <c r="H79" s="42" t="n">
        <v>2.11</v>
      </c>
      <c r="I79" s="43" t="n">
        <v>7.167</v>
      </c>
      <c r="J79" s="44" t="n">
        <v>14.252</v>
      </c>
      <c r="K79" s="45" t="n">
        <v>18.687</v>
      </c>
      <c r="L79" s="46" t="n">
        <v>38.487</v>
      </c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2.75" hidden="false" customHeight="false" outlineLevel="0" collapsed="false">
      <c r="A80" s="98" t="n">
        <v>75</v>
      </c>
      <c r="B80" s="36" t="s">
        <v>730</v>
      </c>
      <c r="C80" s="37" t="n">
        <v>642741</v>
      </c>
      <c r="D80" s="47" t="s">
        <v>688</v>
      </c>
      <c r="E80" s="39" t="s">
        <v>16</v>
      </c>
      <c r="F80" s="40" t="n">
        <v>5.336</v>
      </c>
      <c r="G80" s="41" t="n">
        <v>5.629</v>
      </c>
      <c r="H80" s="54" t="n">
        <v>0</v>
      </c>
      <c r="I80" s="43" t="n">
        <v>7.186</v>
      </c>
      <c r="J80" s="53" t="n">
        <v>0</v>
      </c>
      <c r="K80" s="45" t="n">
        <v>18.696</v>
      </c>
      <c r="L80" s="46" t="n">
        <v>36.847</v>
      </c>
    </row>
    <row r="81" customFormat="false" ht="12.75" hidden="false" customHeight="false" outlineLevel="0" collapsed="false">
      <c r="A81" s="98" t="n">
        <v>76</v>
      </c>
      <c r="B81" s="52" t="s">
        <v>731</v>
      </c>
      <c r="C81" s="37" t="n">
        <v>643900</v>
      </c>
      <c r="D81" s="47" t="s">
        <v>732</v>
      </c>
      <c r="E81" s="39" t="s">
        <v>16</v>
      </c>
      <c r="F81" s="40" t="n">
        <v>24.705</v>
      </c>
      <c r="G81" s="41" t="n">
        <v>11.971</v>
      </c>
      <c r="H81" s="42" t="n">
        <v>4.85</v>
      </c>
      <c r="I81" s="58" t="n">
        <v>0</v>
      </c>
      <c r="J81" s="53" t="n">
        <v>0</v>
      </c>
      <c r="K81" s="66" t="n">
        <v>0</v>
      </c>
      <c r="L81" s="93" t="n">
        <v>36.676</v>
      </c>
    </row>
    <row r="82" customFormat="false" ht="12.75" hidden="false" customHeight="false" outlineLevel="0" collapsed="false">
      <c r="A82" s="98" t="n">
        <v>77</v>
      </c>
      <c r="B82" s="77" t="s">
        <v>733</v>
      </c>
      <c r="C82" s="63" t="n">
        <v>630832</v>
      </c>
      <c r="D82" s="64" t="s">
        <v>734</v>
      </c>
      <c r="E82" s="65" t="s">
        <v>16</v>
      </c>
      <c r="F82" s="40" t="n">
        <v>1.585</v>
      </c>
      <c r="G82" s="38" t="n">
        <v>0</v>
      </c>
      <c r="H82" s="42" t="n">
        <v>1.688</v>
      </c>
      <c r="I82" s="43" t="n">
        <v>14.262</v>
      </c>
      <c r="J82" s="53" t="n">
        <v>0</v>
      </c>
      <c r="K82" s="45" t="n">
        <v>18.689</v>
      </c>
      <c r="L82" s="46" t="n">
        <v>36.224</v>
      </c>
    </row>
    <row r="83" customFormat="false" ht="12.75" hidden="false" customHeight="false" outlineLevel="0" collapsed="false">
      <c r="A83" s="98" t="n">
        <v>78</v>
      </c>
      <c r="B83" s="52" t="s">
        <v>735</v>
      </c>
      <c r="C83" s="37" t="n">
        <v>645531</v>
      </c>
      <c r="D83" s="38" t="s">
        <v>736</v>
      </c>
      <c r="E83" s="39" t="s">
        <v>16</v>
      </c>
      <c r="F83" s="40" t="n">
        <v>3.894</v>
      </c>
      <c r="G83" s="41" t="n">
        <v>6.204</v>
      </c>
      <c r="H83" s="42" t="n">
        <v>5.783</v>
      </c>
      <c r="I83" s="43" t="n">
        <v>14.265</v>
      </c>
      <c r="J83" s="53" t="n">
        <v>0</v>
      </c>
      <c r="K83" s="45" t="n">
        <v>9.392</v>
      </c>
      <c r="L83" s="93" t="n">
        <v>35.644</v>
      </c>
    </row>
    <row r="84" customFormat="false" ht="12.75" hidden="false" customHeight="false" outlineLevel="0" collapsed="false">
      <c r="A84" s="98" t="n">
        <v>79</v>
      </c>
      <c r="B84" s="62" t="s">
        <v>737</v>
      </c>
      <c r="C84" s="63" t="n">
        <v>653685</v>
      </c>
      <c r="D84" s="64" t="s">
        <v>61</v>
      </c>
      <c r="E84" s="65" t="s">
        <v>16</v>
      </c>
      <c r="F84" s="40" t="n">
        <v>3.067</v>
      </c>
      <c r="G84" s="41" t="n">
        <v>4.792</v>
      </c>
      <c r="H84" s="42" t="n">
        <v>4.844</v>
      </c>
      <c r="I84" s="43" t="n">
        <v>7.171</v>
      </c>
      <c r="J84" s="44" t="n">
        <v>7.184</v>
      </c>
      <c r="K84" s="45" t="n">
        <v>18.7</v>
      </c>
      <c r="L84" s="46" t="n">
        <v>35.52</v>
      </c>
    </row>
    <row r="85" customFormat="false" ht="12.75" hidden="false" customHeight="false" outlineLevel="0" collapsed="false">
      <c r="A85" s="98" t="n">
        <v>80</v>
      </c>
      <c r="B85" s="36" t="s">
        <v>738</v>
      </c>
      <c r="C85" s="37" t="n">
        <v>655134</v>
      </c>
      <c r="D85" s="47" t="s">
        <v>379</v>
      </c>
      <c r="E85" s="61" t="s">
        <v>16</v>
      </c>
      <c r="F85" s="67" t="n">
        <v>0</v>
      </c>
      <c r="G85" s="41" t="n">
        <v>5.622</v>
      </c>
      <c r="H85" s="42" t="n">
        <v>6.248</v>
      </c>
      <c r="I85" s="58" t="n">
        <v>0</v>
      </c>
      <c r="J85" s="44" t="n">
        <v>14.255</v>
      </c>
      <c r="K85" s="45" t="n">
        <v>9.367</v>
      </c>
      <c r="L85" s="46" t="n">
        <v>35.492</v>
      </c>
    </row>
    <row r="86" customFormat="false" ht="12.75" hidden="false" customHeight="false" outlineLevel="0" collapsed="false">
      <c r="A86" s="98" t="n">
        <v>81</v>
      </c>
      <c r="B86" s="52" t="s">
        <v>739</v>
      </c>
      <c r="C86" s="37" t="n">
        <v>646065</v>
      </c>
      <c r="D86" s="38" t="s">
        <v>667</v>
      </c>
      <c r="E86" s="39" t="s">
        <v>16</v>
      </c>
      <c r="F86" s="40" t="n">
        <v>3.895</v>
      </c>
      <c r="G86" s="41" t="n">
        <v>8.064</v>
      </c>
      <c r="H86" s="42" t="n">
        <v>5.787</v>
      </c>
      <c r="I86" s="43" t="n">
        <v>14.254</v>
      </c>
      <c r="J86" s="44" t="n">
        <v>7.187</v>
      </c>
      <c r="K86" s="66" t="n">
        <v>0</v>
      </c>
      <c r="L86" s="93" t="n">
        <v>35.292</v>
      </c>
    </row>
    <row r="87" customFormat="false" ht="12.75" hidden="false" customHeight="false" outlineLevel="0" collapsed="false">
      <c r="A87" s="98" t="n">
        <v>82</v>
      </c>
      <c r="B87" s="52" t="s">
        <v>46</v>
      </c>
      <c r="C87" s="37" t="n">
        <v>629658</v>
      </c>
      <c r="D87" s="38" t="s">
        <v>20</v>
      </c>
      <c r="E87" s="39" t="s">
        <v>16</v>
      </c>
      <c r="F87" s="40" t="n">
        <v>5.338</v>
      </c>
      <c r="G87" s="41" t="n">
        <v>5.627</v>
      </c>
      <c r="H87" s="42" t="n">
        <v>8.12</v>
      </c>
      <c r="I87" s="43" t="n">
        <v>14.278</v>
      </c>
      <c r="J87" s="44" t="n">
        <v>7.189</v>
      </c>
      <c r="K87" s="66" t="n">
        <v>0</v>
      </c>
      <c r="L87" s="46" t="n">
        <v>35.214</v>
      </c>
    </row>
    <row r="88" customFormat="false" ht="12.75" hidden="false" customHeight="false" outlineLevel="0" collapsed="false">
      <c r="A88" s="98" t="n">
        <v>83</v>
      </c>
      <c r="B88" s="52" t="s">
        <v>740</v>
      </c>
      <c r="C88" s="37" t="n">
        <v>641858</v>
      </c>
      <c r="D88" s="47" t="s">
        <v>379</v>
      </c>
      <c r="E88" s="39" t="s">
        <v>16</v>
      </c>
      <c r="F88" s="40" t="n">
        <v>5.339</v>
      </c>
      <c r="G88" s="41" t="n">
        <v>5.624</v>
      </c>
      <c r="H88" s="42" t="n">
        <v>4</v>
      </c>
      <c r="I88" s="43" t="n">
        <v>14.263</v>
      </c>
      <c r="J88" s="53" t="n">
        <v>0</v>
      </c>
      <c r="K88" s="45" t="n">
        <v>9.365</v>
      </c>
      <c r="L88" s="46" t="n">
        <v>34.591</v>
      </c>
    </row>
    <row r="89" customFormat="false" ht="12.75" hidden="false" customHeight="false" outlineLevel="0" collapsed="false">
      <c r="A89" s="98" t="n">
        <v>84</v>
      </c>
      <c r="B89" s="36" t="s">
        <v>741</v>
      </c>
      <c r="C89" s="37" t="n">
        <v>653362</v>
      </c>
      <c r="D89" s="47" t="s">
        <v>691</v>
      </c>
      <c r="E89" s="39" t="s">
        <v>16</v>
      </c>
      <c r="F89" s="40" t="n">
        <v>8.335</v>
      </c>
      <c r="G89" s="41" t="n">
        <v>8.786</v>
      </c>
      <c r="H89" s="54" t="n">
        <v>0</v>
      </c>
      <c r="I89" s="43" t="n">
        <v>7.184</v>
      </c>
      <c r="J89" s="53" t="n">
        <v>0</v>
      </c>
      <c r="K89" s="45" t="n">
        <v>9.391</v>
      </c>
      <c r="L89" s="46" t="n">
        <v>33.696</v>
      </c>
    </row>
    <row r="90" customFormat="false" ht="12.75" hidden="false" customHeight="false" outlineLevel="0" collapsed="false">
      <c r="A90" s="98" t="n">
        <v>85</v>
      </c>
      <c r="B90" s="52" t="s">
        <v>306</v>
      </c>
      <c r="C90" s="37" t="n">
        <v>636374</v>
      </c>
      <c r="D90" s="47" t="s">
        <v>307</v>
      </c>
      <c r="E90" s="39" t="s">
        <v>16</v>
      </c>
      <c r="F90" s="40" t="n">
        <v>2.649</v>
      </c>
      <c r="G90" s="41" t="n">
        <v>2.355</v>
      </c>
      <c r="H90" s="42" t="n">
        <v>2.11</v>
      </c>
      <c r="I90" s="43" t="n">
        <v>14.268</v>
      </c>
      <c r="J90" s="44" t="n">
        <v>14.258</v>
      </c>
      <c r="K90" s="45" t="n">
        <v>9.386</v>
      </c>
      <c r="L90" s="93" t="n">
        <v>33.53</v>
      </c>
      <c r="M90" s="49"/>
      <c r="N90" s="49"/>
      <c r="O90" s="49"/>
      <c r="P90" s="49"/>
      <c r="Q90" s="49"/>
      <c r="R90" s="49"/>
      <c r="S90" s="48"/>
      <c r="T90" s="48"/>
    </row>
    <row r="91" customFormat="false" ht="12.75" hidden="false" customHeight="false" outlineLevel="0" collapsed="false">
      <c r="A91" s="98" t="n">
        <v>86</v>
      </c>
      <c r="B91" s="36" t="s">
        <v>742</v>
      </c>
      <c r="C91" s="37" t="n">
        <v>646019</v>
      </c>
      <c r="D91" s="47" t="s">
        <v>686</v>
      </c>
      <c r="E91" s="39" t="s">
        <v>16</v>
      </c>
      <c r="F91" s="40" t="n">
        <v>4.284</v>
      </c>
      <c r="G91" s="41" t="n">
        <v>4.77</v>
      </c>
      <c r="H91" s="42" t="n">
        <v>5.051</v>
      </c>
      <c r="I91" s="43" t="n">
        <v>7.18</v>
      </c>
      <c r="J91" s="44" t="n">
        <v>14.271</v>
      </c>
      <c r="K91" s="45" t="n">
        <v>9.376</v>
      </c>
      <c r="L91" s="93" t="n">
        <v>33.468</v>
      </c>
    </row>
    <row r="92" customFormat="false" ht="12.75" hidden="false" customHeight="false" outlineLevel="0" collapsed="false">
      <c r="A92" s="98" t="n">
        <v>86</v>
      </c>
      <c r="B92" s="62" t="s">
        <v>743</v>
      </c>
      <c r="C92" s="63" t="n">
        <v>657129</v>
      </c>
      <c r="D92" s="64" t="s">
        <v>744</v>
      </c>
      <c r="E92" s="99" t="s">
        <v>16</v>
      </c>
      <c r="F92" s="40" t="n">
        <v>4.278</v>
      </c>
      <c r="G92" s="41" t="n">
        <v>4.772</v>
      </c>
      <c r="H92" s="42" t="n">
        <v>5.054</v>
      </c>
      <c r="I92" s="43" t="n">
        <v>7.182</v>
      </c>
      <c r="J92" s="44" t="n">
        <v>14.256</v>
      </c>
      <c r="K92" s="45" t="n">
        <v>9.386</v>
      </c>
      <c r="L92" s="46" t="n">
        <v>33.468</v>
      </c>
    </row>
    <row r="93" customFormat="false" ht="12.75" hidden="false" customHeight="false" outlineLevel="0" collapsed="false">
      <c r="A93" s="98" t="n">
        <v>88</v>
      </c>
      <c r="B93" s="101" t="s">
        <v>745</v>
      </c>
      <c r="C93" s="102" t="n">
        <v>652206</v>
      </c>
      <c r="D93" s="64" t="s">
        <v>379</v>
      </c>
      <c r="E93" s="65" t="s">
        <v>16</v>
      </c>
      <c r="F93" s="40" t="n">
        <v>5.337</v>
      </c>
      <c r="G93" s="41" t="n">
        <v>2.824</v>
      </c>
      <c r="H93" s="42" t="n">
        <v>3.999</v>
      </c>
      <c r="I93" s="43" t="n">
        <v>7.176</v>
      </c>
      <c r="J93" s="44" t="n">
        <v>14.269</v>
      </c>
      <c r="K93" s="45" t="n">
        <v>9.397</v>
      </c>
      <c r="L93" s="46" t="n">
        <v>33.002</v>
      </c>
    </row>
    <row r="94" customFormat="false" ht="12.75" hidden="false" customHeight="false" outlineLevel="0" collapsed="false">
      <c r="A94" s="98" t="n">
        <v>89</v>
      </c>
      <c r="B94" s="36" t="s">
        <v>746</v>
      </c>
      <c r="C94" s="37" t="n">
        <v>649501</v>
      </c>
      <c r="D94" s="47" t="s">
        <v>747</v>
      </c>
      <c r="E94" s="39" t="s">
        <v>16</v>
      </c>
      <c r="F94" s="67" t="n">
        <v>0</v>
      </c>
      <c r="G94" s="41" t="n">
        <v>7.265</v>
      </c>
      <c r="H94" s="42" t="n">
        <v>6.51</v>
      </c>
      <c r="I94" s="58" t="n">
        <v>0</v>
      </c>
      <c r="J94" s="53" t="n">
        <v>0</v>
      </c>
      <c r="K94" s="45" t="n">
        <v>18.709</v>
      </c>
      <c r="L94" s="46" t="n">
        <v>32.484</v>
      </c>
    </row>
    <row r="95" customFormat="false" ht="12.75" hidden="false" customHeight="false" outlineLevel="0" collapsed="false">
      <c r="A95" s="98" t="n">
        <v>90</v>
      </c>
      <c r="B95" s="52" t="s">
        <v>748</v>
      </c>
      <c r="C95" s="37" t="n">
        <v>646163</v>
      </c>
      <c r="D95" s="47" t="s">
        <v>734</v>
      </c>
      <c r="E95" s="39" t="s">
        <v>16</v>
      </c>
      <c r="F95" s="40" t="n">
        <v>2.439</v>
      </c>
      <c r="G95" s="41" t="n">
        <v>4.792</v>
      </c>
      <c r="H95" s="42" t="n">
        <v>1.688</v>
      </c>
      <c r="I95" s="58" t="n">
        <v>0</v>
      </c>
      <c r="J95" s="44" t="n">
        <v>14.266</v>
      </c>
      <c r="K95" s="45" t="n">
        <v>9.4</v>
      </c>
      <c r="L95" s="93" t="n">
        <v>30.897</v>
      </c>
    </row>
    <row r="96" customFormat="false" ht="12.75" hidden="false" customHeight="false" outlineLevel="0" collapsed="false">
      <c r="A96" s="98" t="n">
        <v>91</v>
      </c>
      <c r="B96" s="36" t="s">
        <v>749</v>
      </c>
      <c r="C96" s="37" t="n">
        <v>650233</v>
      </c>
      <c r="D96" s="47" t="s">
        <v>682</v>
      </c>
      <c r="E96" s="100" t="s">
        <v>16</v>
      </c>
      <c r="F96" s="67" t="n">
        <v>0</v>
      </c>
      <c r="G96" s="38" t="n">
        <v>0</v>
      </c>
      <c r="H96" s="42" t="n">
        <v>4.84</v>
      </c>
      <c r="I96" s="58" t="n">
        <v>0</v>
      </c>
      <c r="J96" s="44" t="n">
        <v>7.162</v>
      </c>
      <c r="K96" s="45" t="n">
        <v>18.686</v>
      </c>
      <c r="L96" s="46" t="n">
        <v>30.688</v>
      </c>
    </row>
    <row r="97" customFormat="false" ht="12.75" hidden="false" customHeight="false" outlineLevel="0" collapsed="false">
      <c r="A97" s="98" t="n">
        <v>92</v>
      </c>
      <c r="B97" s="77" t="s">
        <v>296</v>
      </c>
      <c r="C97" s="63" t="n">
        <v>640456</v>
      </c>
      <c r="D97" s="64" t="s">
        <v>297</v>
      </c>
      <c r="E97" s="65" t="s">
        <v>16</v>
      </c>
      <c r="F97" s="40" t="n">
        <v>1.951</v>
      </c>
      <c r="G97" s="41" t="n">
        <v>4.791</v>
      </c>
      <c r="H97" s="42" t="n">
        <v>2.078</v>
      </c>
      <c r="I97" s="43" t="n">
        <v>14.273</v>
      </c>
      <c r="J97" s="53" t="n">
        <v>0</v>
      </c>
      <c r="K97" s="45" t="n">
        <v>9.38</v>
      </c>
      <c r="L97" s="46" t="n">
        <v>30.522</v>
      </c>
      <c r="M97" s="103"/>
      <c r="N97" s="103"/>
      <c r="O97" s="103"/>
      <c r="P97" s="103"/>
      <c r="Q97" s="103"/>
      <c r="R97" s="103"/>
    </row>
    <row r="98" customFormat="false" ht="12.75" hidden="false" customHeight="false" outlineLevel="0" collapsed="false">
      <c r="A98" s="98" t="n">
        <v>93</v>
      </c>
      <c r="B98" s="36" t="s">
        <v>750</v>
      </c>
      <c r="C98" s="37" t="n">
        <v>651741</v>
      </c>
      <c r="D98" s="47" t="s">
        <v>751</v>
      </c>
      <c r="E98" s="100" t="s">
        <v>16</v>
      </c>
      <c r="F98" s="67" t="n">
        <v>0</v>
      </c>
      <c r="G98" s="38" t="n">
        <v>0</v>
      </c>
      <c r="H98" s="42" t="n">
        <v>6.379</v>
      </c>
      <c r="I98" s="58" t="n">
        <v>0</v>
      </c>
      <c r="J98" s="44" t="n">
        <v>14.253</v>
      </c>
      <c r="K98" s="45" t="n">
        <v>9.389</v>
      </c>
      <c r="L98" s="46" t="n">
        <v>30.021</v>
      </c>
    </row>
    <row r="99" customFormat="false" ht="12.75" hidden="false" customHeight="false" outlineLevel="0" collapsed="false">
      <c r="A99" s="98" t="n">
        <v>94</v>
      </c>
      <c r="B99" s="36" t="s">
        <v>752</v>
      </c>
      <c r="C99" s="37" t="n">
        <v>641237</v>
      </c>
      <c r="D99" s="47" t="s">
        <v>486</v>
      </c>
      <c r="E99" s="39" t="s">
        <v>16</v>
      </c>
      <c r="F99" s="67" t="n">
        <v>0</v>
      </c>
      <c r="G99" s="38" t="n">
        <v>0</v>
      </c>
      <c r="H99" s="42" t="n">
        <v>4.849</v>
      </c>
      <c r="I99" s="58" t="n">
        <v>0</v>
      </c>
      <c r="J99" s="44" t="n">
        <v>14.251</v>
      </c>
      <c r="K99" s="45" t="n">
        <v>9.369</v>
      </c>
      <c r="L99" s="46" t="n">
        <v>28.469</v>
      </c>
    </row>
    <row r="100" customFormat="false" ht="12.75" hidden="false" customHeight="false" outlineLevel="0" collapsed="false">
      <c r="A100" s="98" t="n">
        <v>95</v>
      </c>
      <c r="B100" s="36" t="s">
        <v>753</v>
      </c>
      <c r="C100" s="37" t="n">
        <v>637590</v>
      </c>
      <c r="D100" s="47" t="s">
        <v>754</v>
      </c>
      <c r="E100" s="39" t="s">
        <v>16</v>
      </c>
      <c r="F100" s="40" t="n">
        <v>6.684</v>
      </c>
      <c r="G100" s="38" t="n">
        <v>0</v>
      </c>
      <c r="H100" s="42" t="n">
        <v>5.055</v>
      </c>
      <c r="I100" s="43" t="n">
        <v>7.185</v>
      </c>
      <c r="J100" s="53" t="n">
        <v>0</v>
      </c>
      <c r="K100" s="45" t="n">
        <v>9.399</v>
      </c>
      <c r="L100" s="46" t="n">
        <v>28.323</v>
      </c>
    </row>
    <row r="101" customFormat="false" ht="12.75" hidden="false" customHeight="false" outlineLevel="0" collapsed="false">
      <c r="A101" s="98" t="n">
        <v>96</v>
      </c>
      <c r="B101" s="36" t="s">
        <v>755</v>
      </c>
      <c r="C101" s="37" t="n">
        <v>659010</v>
      </c>
      <c r="D101" s="47" t="s">
        <v>682</v>
      </c>
      <c r="E101" s="100" t="s">
        <v>16</v>
      </c>
      <c r="F101" s="67" t="n">
        <v>0</v>
      </c>
      <c r="G101" s="38" t="n">
        <v>0</v>
      </c>
      <c r="H101" s="42" t="n">
        <v>2.449</v>
      </c>
      <c r="I101" s="58" t="n">
        <v>0</v>
      </c>
      <c r="J101" s="44" t="n">
        <v>7.18</v>
      </c>
      <c r="K101" s="45" t="n">
        <v>18.682</v>
      </c>
      <c r="L101" s="46" t="n">
        <v>28.311</v>
      </c>
    </row>
    <row r="102" customFormat="false" ht="12.75" hidden="false" customHeight="false" outlineLevel="0" collapsed="false">
      <c r="A102" s="98" t="n">
        <v>97</v>
      </c>
      <c r="B102" s="52" t="s">
        <v>756</v>
      </c>
      <c r="C102" s="37" t="n">
        <v>645427</v>
      </c>
      <c r="D102" s="47" t="s">
        <v>757</v>
      </c>
      <c r="E102" s="39" t="s">
        <v>16</v>
      </c>
      <c r="F102" s="40" t="n">
        <v>5.311</v>
      </c>
      <c r="G102" s="41" t="n">
        <v>3.636</v>
      </c>
      <c r="H102" s="42" t="n">
        <v>3.259</v>
      </c>
      <c r="I102" s="58" t="n">
        <v>0</v>
      </c>
      <c r="J102" s="53" t="n">
        <v>0</v>
      </c>
      <c r="K102" s="45" t="n">
        <v>18.708</v>
      </c>
      <c r="L102" s="46" t="n">
        <v>27.655</v>
      </c>
      <c r="M102" s="48"/>
      <c r="N102" s="48"/>
      <c r="O102" s="48"/>
      <c r="P102" s="48"/>
      <c r="Q102" s="48"/>
      <c r="R102" s="48"/>
    </row>
    <row r="103" customFormat="false" ht="12.75" hidden="false" customHeight="false" outlineLevel="0" collapsed="false">
      <c r="A103" s="98" t="n">
        <v>98</v>
      </c>
      <c r="B103" s="36" t="s">
        <v>758</v>
      </c>
      <c r="C103" s="37" t="n">
        <v>659883</v>
      </c>
      <c r="D103" s="47" t="s">
        <v>759</v>
      </c>
      <c r="E103" s="61" t="s">
        <v>16</v>
      </c>
      <c r="F103" s="67" t="n">
        <v>0</v>
      </c>
      <c r="G103" s="41" t="n">
        <v>0.725</v>
      </c>
      <c r="H103" s="54" t="n">
        <v>0</v>
      </c>
      <c r="I103" s="58" t="n">
        <v>0</v>
      </c>
      <c r="J103" s="44" t="n">
        <v>7.174</v>
      </c>
      <c r="K103" s="45" t="n">
        <v>18.681</v>
      </c>
      <c r="L103" s="46" t="n">
        <v>26.58</v>
      </c>
    </row>
    <row r="104" customFormat="false" ht="12.75" hidden="false" customHeight="false" outlineLevel="0" collapsed="false">
      <c r="A104" s="98" t="n">
        <v>99</v>
      </c>
      <c r="B104" s="62" t="s">
        <v>760</v>
      </c>
      <c r="C104" s="63" t="n">
        <v>650965</v>
      </c>
      <c r="D104" s="64" t="s">
        <v>663</v>
      </c>
      <c r="E104" s="65" t="s">
        <v>16</v>
      </c>
      <c r="F104" s="40" t="n">
        <v>2.883</v>
      </c>
      <c r="G104" s="41" t="n">
        <v>4.747</v>
      </c>
      <c r="H104" s="42" t="n">
        <v>4.909</v>
      </c>
      <c r="I104" s="58" t="n">
        <v>0</v>
      </c>
      <c r="J104" s="44" t="n">
        <v>7.181</v>
      </c>
      <c r="K104" s="45" t="n">
        <v>9.39</v>
      </c>
      <c r="L104" s="46" t="n">
        <v>26.227</v>
      </c>
    </row>
    <row r="105" customFormat="false" ht="12.75" hidden="false" customHeight="false" outlineLevel="0" collapsed="false">
      <c r="A105" s="98" t="n">
        <v>100</v>
      </c>
      <c r="B105" s="52" t="s">
        <v>761</v>
      </c>
      <c r="C105" s="37" t="n">
        <v>651323</v>
      </c>
      <c r="D105" s="38" t="s">
        <v>446</v>
      </c>
      <c r="E105" s="39" t="s">
        <v>16</v>
      </c>
      <c r="F105" s="40" t="n">
        <v>6.09</v>
      </c>
      <c r="G105" s="41" t="n">
        <v>3.286</v>
      </c>
      <c r="H105" s="42" t="n">
        <v>2.293</v>
      </c>
      <c r="I105" s="43" t="n">
        <v>7.189</v>
      </c>
      <c r="J105" s="53" t="n">
        <v>0</v>
      </c>
      <c r="K105" s="45" t="n">
        <v>9.396</v>
      </c>
      <c r="L105" s="93" t="n">
        <v>25.961</v>
      </c>
    </row>
    <row r="106" customFormat="false" ht="12.75" hidden="false" customHeight="false" outlineLevel="0" collapsed="false">
      <c r="A106" s="98" t="n">
        <v>101</v>
      </c>
      <c r="B106" s="77" t="s">
        <v>762</v>
      </c>
      <c r="C106" s="63" t="n">
        <v>646654</v>
      </c>
      <c r="D106" s="64" t="s">
        <v>663</v>
      </c>
      <c r="E106" s="65" t="s">
        <v>16</v>
      </c>
      <c r="F106" s="40" t="n">
        <v>4.496</v>
      </c>
      <c r="G106" s="41" t="n">
        <v>3.045</v>
      </c>
      <c r="H106" s="42" t="n">
        <v>3.142</v>
      </c>
      <c r="I106" s="43" t="n">
        <v>7.173</v>
      </c>
      <c r="J106" s="53" t="n">
        <v>0</v>
      </c>
      <c r="K106" s="45" t="n">
        <v>9.36</v>
      </c>
      <c r="L106" s="46" t="n">
        <v>24.171</v>
      </c>
    </row>
    <row r="107" customFormat="false" ht="12.75" hidden="false" customHeight="false" outlineLevel="0" collapsed="false">
      <c r="A107" s="98" t="n">
        <v>102</v>
      </c>
      <c r="B107" s="36" t="s">
        <v>763</v>
      </c>
      <c r="C107" s="37" t="n">
        <v>654922</v>
      </c>
      <c r="D107" s="47" t="s">
        <v>42</v>
      </c>
      <c r="E107" s="61" t="s">
        <v>16</v>
      </c>
      <c r="F107" s="67" t="n">
        <v>0</v>
      </c>
      <c r="G107" s="41" t="n">
        <v>4.794</v>
      </c>
      <c r="H107" s="42" t="n">
        <v>2.44</v>
      </c>
      <c r="I107" s="58" t="n">
        <v>0</v>
      </c>
      <c r="J107" s="44" t="n">
        <v>7.178</v>
      </c>
      <c r="K107" s="45" t="n">
        <v>9.373</v>
      </c>
      <c r="L107" s="46" t="n">
        <v>23.785</v>
      </c>
    </row>
    <row r="108" customFormat="false" ht="12.75" hidden="false" customHeight="false" outlineLevel="0" collapsed="false">
      <c r="A108" s="98" t="n">
        <v>103</v>
      </c>
      <c r="B108" s="36" t="s">
        <v>764</v>
      </c>
      <c r="C108" s="37" t="n">
        <v>657046</v>
      </c>
      <c r="D108" s="47" t="s">
        <v>89</v>
      </c>
      <c r="E108" s="61" t="s">
        <v>16</v>
      </c>
      <c r="F108" s="67" t="n">
        <v>0</v>
      </c>
      <c r="G108" s="41" t="n">
        <v>4.771</v>
      </c>
      <c r="H108" s="42" t="n">
        <v>7.894</v>
      </c>
      <c r="I108" s="58" t="n">
        <v>0</v>
      </c>
      <c r="J108" s="53" t="n">
        <v>0</v>
      </c>
      <c r="K108" s="45" t="n">
        <v>9.375</v>
      </c>
      <c r="L108" s="46" t="n">
        <v>22.04</v>
      </c>
    </row>
    <row r="109" customFormat="false" ht="12.75" hidden="false" customHeight="false" outlineLevel="0" collapsed="false">
      <c r="A109" s="98" t="n">
        <v>104</v>
      </c>
      <c r="B109" s="36" t="s">
        <v>765</v>
      </c>
      <c r="C109" s="37" t="n">
        <v>660387</v>
      </c>
      <c r="D109" s="47" t="s">
        <v>145</v>
      </c>
      <c r="E109" s="100" t="s">
        <v>16</v>
      </c>
      <c r="F109" s="67" t="n">
        <v>0</v>
      </c>
      <c r="G109" s="38" t="n">
        <v>0</v>
      </c>
      <c r="H109" s="42" t="n">
        <v>4.839</v>
      </c>
      <c r="I109" s="58" t="n">
        <v>0</v>
      </c>
      <c r="J109" s="44" t="n">
        <v>7.179</v>
      </c>
      <c r="K109" s="45" t="n">
        <v>9.393</v>
      </c>
      <c r="L109" s="46" t="n">
        <v>21.411</v>
      </c>
    </row>
    <row r="110" customFormat="false" ht="12.75" hidden="false" customHeight="false" outlineLevel="0" collapsed="false">
      <c r="A110" s="98" t="n">
        <v>105</v>
      </c>
      <c r="B110" s="52" t="s">
        <v>766</v>
      </c>
      <c r="C110" s="37" t="n">
        <v>643625</v>
      </c>
      <c r="D110" s="47" t="s">
        <v>373</v>
      </c>
      <c r="E110" s="39" t="s">
        <v>16</v>
      </c>
      <c r="F110" s="67" t="n">
        <v>0</v>
      </c>
      <c r="G110" s="38" t="n">
        <v>0</v>
      </c>
      <c r="H110" s="42" t="n">
        <v>4.848</v>
      </c>
      <c r="I110" s="58" t="n">
        <v>0</v>
      </c>
      <c r="J110" s="44" t="n">
        <v>7.182</v>
      </c>
      <c r="K110" s="45" t="n">
        <v>9.377</v>
      </c>
      <c r="L110" s="93" t="n">
        <v>21.407</v>
      </c>
    </row>
    <row r="111" customFormat="false" ht="12.75" hidden="false" customHeight="false" outlineLevel="0" collapsed="false">
      <c r="A111" s="98" t="n">
        <v>106</v>
      </c>
      <c r="B111" s="36" t="s">
        <v>767</v>
      </c>
      <c r="C111" s="37" t="n">
        <v>649524</v>
      </c>
      <c r="D111" s="47" t="s">
        <v>768</v>
      </c>
      <c r="E111" s="61" t="s">
        <v>16</v>
      </c>
      <c r="F111" s="67" t="n">
        <v>0</v>
      </c>
      <c r="G111" s="41" t="n">
        <v>4.766</v>
      </c>
      <c r="H111" s="54" t="n">
        <v>0</v>
      </c>
      <c r="I111" s="43" t="n">
        <v>7.168</v>
      </c>
      <c r="J111" s="53" t="n">
        <v>0</v>
      </c>
      <c r="K111" s="45" t="n">
        <v>9.372</v>
      </c>
      <c r="L111" s="46" t="n">
        <v>21.306</v>
      </c>
    </row>
    <row r="112" customFormat="false" ht="12.75" hidden="false" customHeight="false" outlineLevel="0" collapsed="false">
      <c r="A112" s="98" t="n">
        <v>107</v>
      </c>
      <c r="B112" s="62" t="s">
        <v>300</v>
      </c>
      <c r="C112" s="63" t="n">
        <v>651888</v>
      </c>
      <c r="D112" s="64" t="s">
        <v>20</v>
      </c>
      <c r="E112" s="65" t="s">
        <v>16</v>
      </c>
      <c r="F112" s="40" t="n">
        <v>2.68</v>
      </c>
      <c r="G112" s="38" t="n">
        <v>0</v>
      </c>
      <c r="H112" s="42" t="n">
        <v>2.014</v>
      </c>
      <c r="I112" s="43" t="n">
        <v>7.166</v>
      </c>
      <c r="J112" s="53" t="n">
        <v>0</v>
      </c>
      <c r="K112" s="45" t="n">
        <v>9.364</v>
      </c>
      <c r="L112" s="46" t="n">
        <v>21.224</v>
      </c>
    </row>
    <row r="113" customFormat="false" ht="12.75" hidden="false" customHeight="false" outlineLevel="0" collapsed="false">
      <c r="A113" s="98" t="n">
        <v>108</v>
      </c>
      <c r="B113" s="36" t="s">
        <v>769</v>
      </c>
      <c r="C113" s="37" t="n">
        <v>641699</v>
      </c>
      <c r="D113" s="47" t="s">
        <v>316</v>
      </c>
      <c r="E113" s="39" t="s">
        <v>16</v>
      </c>
      <c r="F113" s="40" t="n">
        <v>8.336</v>
      </c>
      <c r="G113" s="41" t="n">
        <v>5.625</v>
      </c>
      <c r="H113" s="54" t="n">
        <v>0</v>
      </c>
      <c r="I113" s="43" t="n">
        <v>7.178</v>
      </c>
      <c r="J113" s="53" t="n">
        <v>0</v>
      </c>
      <c r="K113" s="66" t="n">
        <v>0</v>
      </c>
      <c r="L113" s="93" t="n">
        <v>21.139</v>
      </c>
    </row>
    <row r="114" customFormat="false" ht="12.75" hidden="false" customHeight="false" outlineLevel="0" collapsed="false">
      <c r="A114" s="98" t="n">
        <v>109</v>
      </c>
      <c r="B114" s="62" t="s">
        <v>770</v>
      </c>
      <c r="C114" s="63" t="n">
        <v>642828</v>
      </c>
      <c r="D114" s="64" t="s">
        <v>771</v>
      </c>
      <c r="E114" s="65" t="s">
        <v>16</v>
      </c>
      <c r="F114" s="40" t="n">
        <v>2.683</v>
      </c>
      <c r="G114" s="41" t="n">
        <v>8.785</v>
      </c>
      <c r="H114" s="42" t="n">
        <v>2.904</v>
      </c>
      <c r="I114" s="58" t="n">
        <v>0</v>
      </c>
      <c r="J114" s="53" t="n">
        <v>0</v>
      </c>
      <c r="K114" s="45" t="n">
        <v>9.37</v>
      </c>
      <c r="L114" s="93" t="n">
        <v>21.059</v>
      </c>
    </row>
    <row r="115" customFormat="false" ht="12.75" hidden="false" customHeight="false" outlineLevel="0" collapsed="false">
      <c r="A115" s="98" t="n">
        <v>110</v>
      </c>
      <c r="B115" s="62" t="s">
        <v>772</v>
      </c>
      <c r="C115" s="63" t="n">
        <v>653587</v>
      </c>
      <c r="D115" s="64" t="s">
        <v>751</v>
      </c>
      <c r="E115" s="65" t="s">
        <v>16</v>
      </c>
      <c r="F115" s="40" t="n">
        <v>2.884</v>
      </c>
      <c r="G115" s="41" t="n">
        <v>6.169</v>
      </c>
      <c r="H115" s="42" t="n">
        <v>4.908</v>
      </c>
      <c r="I115" s="58" t="n">
        <v>0</v>
      </c>
      <c r="J115" s="53" t="n">
        <v>0</v>
      </c>
      <c r="K115" s="45" t="n">
        <v>9.356</v>
      </c>
      <c r="L115" s="46" t="n">
        <v>20.433</v>
      </c>
    </row>
    <row r="116" customFormat="false" ht="12.75" hidden="false" customHeight="false" outlineLevel="0" collapsed="false">
      <c r="A116" s="98" t="n">
        <v>111</v>
      </c>
      <c r="B116" s="62" t="s">
        <v>773</v>
      </c>
      <c r="C116" s="63" t="n">
        <v>655767</v>
      </c>
      <c r="D116" s="64" t="s">
        <v>653</v>
      </c>
      <c r="E116" s="99" t="s">
        <v>16</v>
      </c>
      <c r="F116" s="40" t="n">
        <v>6.085</v>
      </c>
      <c r="G116" s="41" t="n">
        <v>4.789</v>
      </c>
      <c r="H116" s="42" t="n">
        <v>2.443</v>
      </c>
      <c r="I116" s="58" t="n">
        <v>0</v>
      </c>
      <c r="J116" s="53" t="n">
        <v>0</v>
      </c>
      <c r="K116" s="45" t="n">
        <v>9.403</v>
      </c>
      <c r="L116" s="46" t="n">
        <v>20.277</v>
      </c>
    </row>
    <row r="117" customFormat="false" ht="12.75" hidden="false" customHeight="false" outlineLevel="0" collapsed="false">
      <c r="A117" s="98" t="n">
        <v>112</v>
      </c>
      <c r="B117" s="36" t="s">
        <v>774</v>
      </c>
      <c r="C117" s="37" t="n">
        <v>657753</v>
      </c>
      <c r="D117" s="47" t="s">
        <v>314</v>
      </c>
      <c r="E117" s="61" t="s">
        <v>16</v>
      </c>
      <c r="F117" s="67" t="n">
        <v>0</v>
      </c>
      <c r="G117" s="41" t="n">
        <v>4.767</v>
      </c>
      <c r="H117" s="42" t="n">
        <v>5.05</v>
      </c>
      <c r="I117" s="58" t="n">
        <v>0</v>
      </c>
      <c r="J117" s="53" t="n">
        <v>0</v>
      </c>
      <c r="K117" s="45" t="n">
        <v>9.362</v>
      </c>
      <c r="L117" s="46" t="n">
        <v>19.179</v>
      </c>
    </row>
    <row r="118" customFormat="false" ht="12.75" hidden="false" customHeight="false" outlineLevel="0" collapsed="false">
      <c r="A118" s="98" t="n">
        <v>113</v>
      </c>
      <c r="B118" s="36" t="s">
        <v>775</v>
      </c>
      <c r="C118" s="37" t="n">
        <v>656161</v>
      </c>
      <c r="D118" s="47" t="s">
        <v>776</v>
      </c>
      <c r="E118" s="100" t="s">
        <v>16</v>
      </c>
      <c r="F118" s="67" t="n">
        <v>0</v>
      </c>
      <c r="G118" s="38" t="n">
        <v>0</v>
      </c>
      <c r="H118" s="42" t="n">
        <v>2.597</v>
      </c>
      <c r="I118" s="58" t="n">
        <v>0</v>
      </c>
      <c r="J118" s="44" t="n">
        <v>7.167</v>
      </c>
      <c r="K118" s="45" t="n">
        <v>9.388</v>
      </c>
      <c r="L118" s="46" t="n">
        <v>19.152</v>
      </c>
    </row>
    <row r="119" customFormat="false" ht="12.75" hidden="false" customHeight="false" outlineLevel="0" collapsed="false">
      <c r="A119" s="98" t="n">
        <v>114</v>
      </c>
      <c r="B119" s="36" t="s">
        <v>777</v>
      </c>
      <c r="C119" s="37" t="n">
        <v>653768</v>
      </c>
      <c r="D119" s="47" t="s">
        <v>778</v>
      </c>
      <c r="E119" s="39" t="s">
        <v>16</v>
      </c>
      <c r="F119" s="67" t="n">
        <v>0</v>
      </c>
      <c r="G119" s="41" t="n">
        <v>4.79</v>
      </c>
      <c r="H119" s="54" t="n">
        <v>0</v>
      </c>
      <c r="I119" s="58" t="n">
        <v>0</v>
      </c>
      <c r="J119" s="44" t="n">
        <v>14.276</v>
      </c>
      <c r="K119" s="66" t="n">
        <v>0</v>
      </c>
      <c r="L119" s="46" t="n">
        <v>19.066</v>
      </c>
    </row>
    <row r="120" customFormat="false" ht="12.75" hidden="false" customHeight="false" outlineLevel="0" collapsed="false">
      <c r="A120" s="98" t="n">
        <v>115</v>
      </c>
      <c r="B120" s="36" t="s">
        <v>779</v>
      </c>
      <c r="C120" s="37" t="n">
        <v>658078</v>
      </c>
      <c r="D120" s="47" t="s">
        <v>780</v>
      </c>
      <c r="E120" s="61" t="s">
        <v>16</v>
      </c>
      <c r="F120" s="67" t="n">
        <v>0</v>
      </c>
      <c r="G120" s="38" t="n">
        <v>0</v>
      </c>
      <c r="H120" s="42" t="n">
        <v>2.539</v>
      </c>
      <c r="I120" s="43" t="n">
        <v>7.163</v>
      </c>
      <c r="J120" s="53" t="n">
        <v>0</v>
      </c>
      <c r="K120" s="45" t="n">
        <v>9.352</v>
      </c>
      <c r="L120" s="46" t="n">
        <v>19.054</v>
      </c>
    </row>
    <row r="121" customFormat="false" ht="12.75" hidden="false" customHeight="false" outlineLevel="0" collapsed="false">
      <c r="A121" s="98" t="n">
        <v>116</v>
      </c>
      <c r="B121" s="36" t="s">
        <v>781</v>
      </c>
      <c r="C121" s="37" t="n">
        <v>655726</v>
      </c>
      <c r="D121" s="47" t="s">
        <v>782</v>
      </c>
      <c r="E121" s="100" t="s">
        <v>16</v>
      </c>
      <c r="F121" s="67" t="n">
        <v>0</v>
      </c>
      <c r="G121" s="38" t="n">
        <v>0</v>
      </c>
      <c r="H121" s="42" t="n">
        <v>2.445</v>
      </c>
      <c r="I121" s="58" t="n">
        <v>0</v>
      </c>
      <c r="J121" s="44" t="n">
        <v>7.168</v>
      </c>
      <c r="K121" s="45" t="n">
        <v>9.351</v>
      </c>
      <c r="L121" s="46" t="n">
        <v>18.964</v>
      </c>
    </row>
    <row r="122" customFormat="false" ht="12.75" hidden="false" customHeight="false" outlineLevel="0" collapsed="false">
      <c r="A122" s="98" t="n">
        <v>117</v>
      </c>
      <c r="B122" s="36" t="s">
        <v>783</v>
      </c>
      <c r="C122" s="37" t="n">
        <v>656893</v>
      </c>
      <c r="D122" s="47" t="s">
        <v>784</v>
      </c>
      <c r="E122" s="99" t="s">
        <v>16</v>
      </c>
      <c r="F122" s="67" t="n">
        <v>0</v>
      </c>
      <c r="G122" s="41" t="n">
        <v>2.407</v>
      </c>
      <c r="H122" s="54" t="n">
        <v>0</v>
      </c>
      <c r="I122" s="58" t="n">
        <v>0</v>
      </c>
      <c r="J122" s="44" t="n">
        <v>7.161</v>
      </c>
      <c r="K122" s="45" t="n">
        <v>9.35</v>
      </c>
      <c r="L122" s="46" t="n">
        <v>18.918</v>
      </c>
    </row>
    <row r="123" customFormat="false" ht="12.75" hidden="false" customHeight="false" outlineLevel="0" collapsed="false">
      <c r="A123" s="98" t="n">
        <v>118</v>
      </c>
      <c r="B123" s="62" t="s">
        <v>785</v>
      </c>
      <c r="C123" s="63" t="n">
        <v>652884</v>
      </c>
      <c r="D123" s="64" t="s">
        <v>786</v>
      </c>
      <c r="E123" s="65" t="s">
        <v>16</v>
      </c>
      <c r="F123" s="40" t="n">
        <v>4.497</v>
      </c>
      <c r="G123" s="38" t="n">
        <v>0</v>
      </c>
      <c r="H123" s="42" t="n">
        <v>4.91</v>
      </c>
      <c r="I123" s="58" t="n">
        <v>0</v>
      </c>
      <c r="J123" s="53" t="n">
        <v>0</v>
      </c>
      <c r="K123" s="45" t="n">
        <v>9.368</v>
      </c>
      <c r="L123" s="46" t="n">
        <v>18.775</v>
      </c>
    </row>
    <row r="124" customFormat="false" ht="12.75" hidden="false" customHeight="false" outlineLevel="0" collapsed="false">
      <c r="A124" s="98" t="n">
        <v>119</v>
      </c>
      <c r="B124" s="36" t="s">
        <v>787</v>
      </c>
      <c r="C124" s="37" t="n">
        <v>658201</v>
      </c>
      <c r="D124" s="47" t="s">
        <v>81</v>
      </c>
      <c r="E124" s="61" t="s">
        <v>16</v>
      </c>
      <c r="F124" s="67" t="n">
        <v>0</v>
      </c>
      <c r="G124" s="41" t="n">
        <v>2.111</v>
      </c>
      <c r="H124" s="54" t="n">
        <v>0</v>
      </c>
      <c r="I124" s="58" t="n">
        <v>0</v>
      </c>
      <c r="J124" s="44" t="n">
        <v>7.163</v>
      </c>
      <c r="K124" s="45" t="n">
        <v>9.361</v>
      </c>
      <c r="L124" s="46" t="n">
        <v>18.635</v>
      </c>
    </row>
    <row r="125" customFormat="false" ht="12.75" hidden="false" customHeight="false" outlineLevel="0" collapsed="false">
      <c r="A125" s="98" t="n">
        <v>120</v>
      </c>
      <c r="B125" s="36" t="s">
        <v>788</v>
      </c>
      <c r="C125" s="37" t="n">
        <v>651550</v>
      </c>
      <c r="D125" s="47" t="s">
        <v>789</v>
      </c>
      <c r="E125" s="39" t="s">
        <v>16</v>
      </c>
      <c r="F125" s="40" t="n">
        <v>2.682</v>
      </c>
      <c r="G125" s="41" t="n">
        <v>5.626</v>
      </c>
      <c r="H125" s="42" t="n">
        <v>2.905</v>
      </c>
      <c r="I125" s="58" t="n">
        <v>0</v>
      </c>
      <c r="J125" s="53" t="n">
        <v>0</v>
      </c>
      <c r="K125" s="45" t="n">
        <v>9.383</v>
      </c>
      <c r="L125" s="46" t="n">
        <v>17.914</v>
      </c>
    </row>
    <row r="126" customFormat="false" ht="12.75" hidden="false" customHeight="false" outlineLevel="0" collapsed="false">
      <c r="A126" s="98" t="n">
        <v>121</v>
      </c>
      <c r="B126" s="36" t="s">
        <v>790</v>
      </c>
      <c r="C126" s="37" t="n">
        <v>652502</v>
      </c>
      <c r="D126" s="47" t="s">
        <v>61</v>
      </c>
      <c r="E126" s="61" t="s">
        <v>16</v>
      </c>
      <c r="F126" s="40" t="n">
        <v>3.072</v>
      </c>
      <c r="G126" s="41" t="n">
        <v>2.409</v>
      </c>
      <c r="H126" s="42" t="n">
        <v>4.838</v>
      </c>
      <c r="I126" s="58" t="n">
        <v>0</v>
      </c>
      <c r="J126" s="53" t="n">
        <v>0</v>
      </c>
      <c r="K126" s="45" t="n">
        <v>9.35</v>
      </c>
      <c r="L126" s="46" t="n">
        <v>17.26</v>
      </c>
    </row>
    <row r="127" customFormat="false" ht="12.75" hidden="false" customHeight="false" outlineLevel="0" collapsed="false">
      <c r="A127" s="98" t="n">
        <v>122</v>
      </c>
      <c r="B127" s="36" t="s">
        <v>791</v>
      </c>
      <c r="C127" s="37" t="n">
        <v>645033</v>
      </c>
      <c r="D127" s="47" t="s">
        <v>78</v>
      </c>
      <c r="E127" s="39" t="s">
        <v>16</v>
      </c>
      <c r="F127" s="40" t="n">
        <v>4.495</v>
      </c>
      <c r="G127" s="38" t="n">
        <v>0</v>
      </c>
      <c r="H127" s="42" t="n">
        <v>3.147</v>
      </c>
      <c r="I127" s="58" t="n">
        <v>0</v>
      </c>
      <c r="J127" s="53" t="n">
        <v>0</v>
      </c>
      <c r="K127" s="45" t="n">
        <v>9.402</v>
      </c>
      <c r="L127" s="46" t="n">
        <v>17.044</v>
      </c>
    </row>
    <row r="128" customFormat="false" ht="12.75" hidden="false" customHeight="false" outlineLevel="0" collapsed="false">
      <c r="A128" s="98" t="n">
        <v>123</v>
      </c>
      <c r="B128" s="36" t="s">
        <v>792</v>
      </c>
      <c r="C128" s="37" t="n">
        <v>654504</v>
      </c>
      <c r="D128" s="47" t="s">
        <v>793</v>
      </c>
      <c r="E128" s="61" t="s">
        <v>16</v>
      </c>
      <c r="F128" s="67" t="n">
        <v>0</v>
      </c>
      <c r="G128" s="41" t="n">
        <v>4.789</v>
      </c>
      <c r="H128" s="42" t="n">
        <v>4.836</v>
      </c>
      <c r="I128" s="58" t="n">
        <v>0</v>
      </c>
      <c r="J128" s="44" t="n">
        <v>7.175</v>
      </c>
      <c r="K128" s="66" t="n">
        <v>0</v>
      </c>
      <c r="L128" s="46" t="n">
        <v>16.8</v>
      </c>
    </row>
    <row r="129" customFormat="false" ht="12.75" hidden="false" customHeight="false" outlineLevel="0" collapsed="false">
      <c r="A129" s="98" t="n">
        <v>124</v>
      </c>
      <c r="B129" s="36" t="s">
        <v>794</v>
      </c>
      <c r="C129" s="37" t="n">
        <v>645817</v>
      </c>
      <c r="D129" s="47" t="s">
        <v>647</v>
      </c>
      <c r="E129" s="39" t="s">
        <v>16</v>
      </c>
      <c r="F129" s="67" t="n">
        <v>0</v>
      </c>
      <c r="G129" s="38" t="n">
        <v>0</v>
      </c>
      <c r="H129" s="54" t="n">
        <v>0</v>
      </c>
      <c r="I129" s="43" t="n">
        <v>7.164</v>
      </c>
      <c r="J129" s="44" t="n">
        <v>7.169</v>
      </c>
      <c r="K129" s="45" t="n">
        <v>9.394</v>
      </c>
      <c r="L129" s="46" t="n">
        <v>16.563</v>
      </c>
    </row>
    <row r="130" customFormat="false" ht="12.75" hidden="false" customHeight="false" outlineLevel="0" collapsed="false">
      <c r="A130" s="98" t="n">
        <v>125</v>
      </c>
      <c r="B130" s="62" t="s">
        <v>795</v>
      </c>
      <c r="C130" s="63" t="n">
        <v>652583</v>
      </c>
      <c r="D130" s="64" t="s">
        <v>230</v>
      </c>
      <c r="E130" s="99" t="s">
        <v>16</v>
      </c>
      <c r="F130" s="40" t="n">
        <v>4.282</v>
      </c>
      <c r="G130" s="41" t="n">
        <v>4.768</v>
      </c>
      <c r="H130" s="42" t="n">
        <v>2.538</v>
      </c>
      <c r="I130" s="43" t="n">
        <v>7.181</v>
      </c>
      <c r="J130" s="53" t="n">
        <v>0</v>
      </c>
      <c r="K130" s="66" t="n">
        <v>0</v>
      </c>
      <c r="L130" s="46" t="n">
        <v>16.231</v>
      </c>
    </row>
    <row r="131" customFormat="false" ht="12.75" hidden="false" customHeight="false" outlineLevel="0" collapsed="false">
      <c r="A131" s="98" t="n">
        <v>126</v>
      </c>
      <c r="B131" s="36" t="s">
        <v>796</v>
      </c>
      <c r="C131" s="37" t="n">
        <v>654488</v>
      </c>
      <c r="D131" s="47" t="s">
        <v>293</v>
      </c>
      <c r="E131" s="61" t="s">
        <v>16</v>
      </c>
      <c r="F131" s="40" t="n">
        <v>4.086</v>
      </c>
      <c r="G131" s="41" t="n">
        <v>2.333</v>
      </c>
      <c r="H131" s="42" t="n">
        <v>2.091</v>
      </c>
      <c r="I131" s="58" t="n">
        <v>0</v>
      </c>
      <c r="J131" s="53" t="n">
        <v>0</v>
      </c>
      <c r="K131" s="45" t="n">
        <v>9.359</v>
      </c>
      <c r="L131" s="46" t="n">
        <v>15.778</v>
      </c>
    </row>
    <row r="132" customFormat="false" ht="12.75" hidden="false" customHeight="false" outlineLevel="0" collapsed="false">
      <c r="A132" s="98" t="n">
        <v>127</v>
      </c>
      <c r="B132" s="62" t="s">
        <v>797</v>
      </c>
      <c r="C132" s="63" t="n">
        <v>644721</v>
      </c>
      <c r="D132" s="64" t="s">
        <v>798</v>
      </c>
      <c r="E132" s="65" t="s">
        <v>16</v>
      </c>
      <c r="F132" s="40" t="n">
        <v>6.092</v>
      </c>
      <c r="G132" s="41" t="n">
        <v>4.795</v>
      </c>
      <c r="H132" s="42" t="n">
        <v>9.673</v>
      </c>
      <c r="I132" s="58" t="n">
        <v>0</v>
      </c>
      <c r="J132" s="53" t="n">
        <v>0</v>
      </c>
      <c r="K132" s="66" t="n">
        <v>0</v>
      </c>
      <c r="L132" s="93" t="n">
        <v>15.765</v>
      </c>
    </row>
    <row r="133" customFormat="false" ht="12.75" hidden="false" customHeight="false" outlineLevel="0" collapsed="false">
      <c r="A133" s="98" t="n">
        <v>128</v>
      </c>
      <c r="B133" s="36" t="s">
        <v>799</v>
      </c>
      <c r="C133" s="37" t="n">
        <v>650898</v>
      </c>
      <c r="D133" s="47" t="s">
        <v>663</v>
      </c>
      <c r="E133" s="39" t="s">
        <v>16</v>
      </c>
      <c r="F133" s="67" t="n">
        <v>0</v>
      </c>
      <c r="G133" s="41" t="n">
        <v>3.043</v>
      </c>
      <c r="H133" s="42" t="n">
        <v>3.143</v>
      </c>
      <c r="I133" s="58" t="n">
        <v>0</v>
      </c>
      <c r="J133" s="53" t="n">
        <v>0</v>
      </c>
      <c r="K133" s="45" t="n">
        <v>9.381</v>
      </c>
      <c r="L133" s="93" t="n">
        <v>15.567</v>
      </c>
    </row>
    <row r="134" customFormat="false" ht="12.75" hidden="false" customHeight="false" outlineLevel="0" collapsed="false">
      <c r="A134" s="98" t="n">
        <v>129</v>
      </c>
      <c r="B134" s="36" t="s">
        <v>88</v>
      </c>
      <c r="C134" s="37" t="n">
        <v>642504</v>
      </c>
      <c r="D134" s="47" t="s">
        <v>89</v>
      </c>
      <c r="E134" s="61" t="s">
        <v>16</v>
      </c>
      <c r="F134" s="67" t="n">
        <v>0</v>
      </c>
      <c r="G134" s="41" t="n">
        <v>7.447</v>
      </c>
      <c r="H134" s="42" t="n">
        <v>7.891</v>
      </c>
      <c r="I134" s="58" t="n">
        <v>0</v>
      </c>
      <c r="J134" s="53" t="n">
        <v>0</v>
      </c>
      <c r="K134" s="66" t="n">
        <v>0</v>
      </c>
      <c r="L134" s="46" t="n">
        <v>15.338</v>
      </c>
    </row>
    <row r="135" customFormat="false" ht="12.75" hidden="false" customHeight="false" outlineLevel="0" collapsed="false">
      <c r="A135" s="98" t="n">
        <v>130</v>
      </c>
      <c r="B135" s="36" t="s">
        <v>800</v>
      </c>
      <c r="C135" s="37" t="n">
        <v>657089</v>
      </c>
      <c r="D135" s="47" t="s">
        <v>789</v>
      </c>
      <c r="E135" s="61" t="s">
        <v>16</v>
      </c>
      <c r="F135" s="67" t="n">
        <v>0</v>
      </c>
      <c r="G135" s="41" t="n">
        <v>2.82</v>
      </c>
      <c r="H135" s="42" t="n">
        <v>2.898</v>
      </c>
      <c r="I135" s="58" t="n">
        <v>0</v>
      </c>
      <c r="J135" s="53" t="n">
        <v>0</v>
      </c>
      <c r="K135" s="45" t="n">
        <v>9.384</v>
      </c>
      <c r="L135" s="46" t="n">
        <v>15.102</v>
      </c>
    </row>
    <row r="136" customFormat="false" ht="12.75" hidden="false" customHeight="false" outlineLevel="0" collapsed="false">
      <c r="A136" s="98" t="n">
        <v>131</v>
      </c>
      <c r="B136" s="36" t="s">
        <v>801</v>
      </c>
      <c r="C136" s="37" t="n">
        <v>657109</v>
      </c>
      <c r="D136" s="47" t="s">
        <v>789</v>
      </c>
      <c r="E136" s="61" t="s">
        <v>16</v>
      </c>
      <c r="F136" s="67" t="n">
        <v>0</v>
      </c>
      <c r="G136" s="41" t="n">
        <v>2.822</v>
      </c>
      <c r="H136" s="42" t="n">
        <v>2.9</v>
      </c>
      <c r="I136" s="58" t="n">
        <v>0</v>
      </c>
      <c r="J136" s="53" t="n">
        <v>0</v>
      </c>
      <c r="K136" s="45" t="n">
        <v>9.364</v>
      </c>
      <c r="L136" s="46" t="n">
        <v>15.086</v>
      </c>
    </row>
    <row r="137" customFormat="false" ht="12.75" hidden="false" customHeight="false" outlineLevel="0" collapsed="false">
      <c r="A137" s="98" t="n">
        <v>132</v>
      </c>
      <c r="B137" s="36" t="s">
        <v>802</v>
      </c>
      <c r="C137" s="37" t="n">
        <v>654095</v>
      </c>
      <c r="D137" s="47" t="s">
        <v>778</v>
      </c>
      <c r="E137" s="61" t="s">
        <v>16</v>
      </c>
      <c r="F137" s="40" t="n">
        <v>3.07</v>
      </c>
      <c r="G137" s="41" t="n">
        <v>2.409</v>
      </c>
      <c r="H137" s="42" t="n">
        <v>4.835</v>
      </c>
      <c r="I137" s="58" t="n">
        <v>0</v>
      </c>
      <c r="J137" s="44" t="n">
        <v>7.173</v>
      </c>
      <c r="K137" s="66" t="n">
        <v>0</v>
      </c>
      <c r="L137" s="46" t="n">
        <v>15.078</v>
      </c>
    </row>
    <row r="138" customFormat="false" ht="12.75" hidden="false" customHeight="false" outlineLevel="0" collapsed="false">
      <c r="A138" s="98" t="n">
        <v>133</v>
      </c>
      <c r="B138" s="62" t="s">
        <v>803</v>
      </c>
      <c r="C138" s="63" t="n">
        <v>647671</v>
      </c>
      <c r="D138" s="64" t="s">
        <v>789</v>
      </c>
      <c r="E138" s="65" t="s">
        <v>16</v>
      </c>
      <c r="F138" s="40" t="n">
        <v>2.681</v>
      </c>
      <c r="G138" s="41" t="n">
        <v>2.823</v>
      </c>
      <c r="H138" s="42" t="n">
        <v>2.899</v>
      </c>
      <c r="I138" s="58" t="n">
        <v>0</v>
      </c>
      <c r="J138" s="53" t="n">
        <v>0</v>
      </c>
      <c r="K138" s="45" t="n">
        <v>9.354</v>
      </c>
      <c r="L138" s="46" t="n">
        <v>15.076</v>
      </c>
    </row>
    <row r="139" customFormat="false" ht="12.75" hidden="false" customHeight="false" outlineLevel="0" collapsed="false">
      <c r="A139" s="98" t="n">
        <v>134</v>
      </c>
      <c r="B139" s="36" t="s">
        <v>804</v>
      </c>
      <c r="C139" s="37" t="n">
        <v>656693</v>
      </c>
      <c r="D139" s="47" t="s">
        <v>768</v>
      </c>
      <c r="E139" s="61" t="s">
        <v>16</v>
      </c>
      <c r="F139" s="67" t="n">
        <v>0</v>
      </c>
      <c r="G139" s="41" t="n">
        <v>2.397</v>
      </c>
      <c r="H139" s="42" t="n">
        <v>2.537</v>
      </c>
      <c r="I139" s="58" t="n">
        <v>0</v>
      </c>
      <c r="J139" s="53" t="n">
        <v>0</v>
      </c>
      <c r="K139" s="45" t="n">
        <v>9.379</v>
      </c>
      <c r="L139" s="46" t="n">
        <v>14.313</v>
      </c>
    </row>
    <row r="140" customFormat="false" ht="12.75" hidden="false" customHeight="false" outlineLevel="0" collapsed="false">
      <c r="A140" s="98" t="n">
        <v>135</v>
      </c>
      <c r="B140" s="36" t="s">
        <v>805</v>
      </c>
      <c r="C140" s="37" t="n">
        <v>656989</v>
      </c>
      <c r="D140" s="47" t="s">
        <v>686</v>
      </c>
      <c r="E140" s="61" t="s">
        <v>16</v>
      </c>
      <c r="F140" s="67" t="n">
        <v>0</v>
      </c>
      <c r="G140" s="41" t="n">
        <v>2.398</v>
      </c>
      <c r="H140" s="42" t="n">
        <v>2.541</v>
      </c>
      <c r="I140" s="58" t="n">
        <v>0</v>
      </c>
      <c r="J140" s="53" t="n">
        <v>0</v>
      </c>
      <c r="K140" s="45" t="n">
        <v>9.355</v>
      </c>
      <c r="L140" s="46" t="n">
        <v>14.294</v>
      </c>
    </row>
    <row r="141" customFormat="false" ht="12.75" hidden="false" customHeight="false" outlineLevel="0" collapsed="false">
      <c r="A141" s="98" t="n">
        <v>136</v>
      </c>
      <c r="B141" s="36" t="s">
        <v>806</v>
      </c>
      <c r="C141" s="37" t="n">
        <v>656007</v>
      </c>
      <c r="D141" s="47" t="s">
        <v>314</v>
      </c>
      <c r="E141" s="61" t="s">
        <v>16</v>
      </c>
      <c r="F141" s="67" t="n">
        <v>0</v>
      </c>
      <c r="G141" s="41" t="n">
        <v>2.399</v>
      </c>
      <c r="H141" s="42" t="n">
        <v>2.535</v>
      </c>
      <c r="I141" s="58" t="n">
        <v>0</v>
      </c>
      <c r="J141" s="53" t="n">
        <v>0</v>
      </c>
      <c r="K141" s="45" t="n">
        <v>9.357</v>
      </c>
      <c r="L141" s="46" t="n">
        <v>14.291</v>
      </c>
    </row>
    <row r="142" customFormat="false" ht="12.75" hidden="false" customHeight="false" outlineLevel="0" collapsed="false">
      <c r="A142" s="98" t="n">
        <v>137</v>
      </c>
      <c r="B142" s="36" t="s">
        <v>807</v>
      </c>
      <c r="C142" s="37" t="n">
        <v>657152</v>
      </c>
      <c r="D142" s="47" t="s">
        <v>768</v>
      </c>
      <c r="E142" s="61" t="s">
        <v>16</v>
      </c>
      <c r="F142" s="67" t="n">
        <v>0</v>
      </c>
      <c r="G142" s="41" t="n">
        <v>2.396</v>
      </c>
      <c r="H142" s="42" t="n">
        <v>2.536</v>
      </c>
      <c r="I142" s="58" t="n">
        <v>0</v>
      </c>
      <c r="J142" s="53" t="n">
        <v>0</v>
      </c>
      <c r="K142" s="45" t="n">
        <v>9.358</v>
      </c>
      <c r="L142" s="46" t="n">
        <v>14.29</v>
      </c>
    </row>
    <row r="143" customFormat="false" ht="12.75" hidden="false" customHeight="false" outlineLevel="0" collapsed="false">
      <c r="A143" s="98" t="n">
        <v>138</v>
      </c>
      <c r="B143" s="36" t="s">
        <v>808</v>
      </c>
      <c r="C143" s="37" t="n">
        <v>657266</v>
      </c>
      <c r="D143" s="47" t="s">
        <v>34</v>
      </c>
      <c r="E143" s="100" t="s">
        <v>16</v>
      </c>
      <c r="F143" s="67" t="n">
        <v>0</v>
      </c>
      <c r="G143" s="38" t="n">
        <v>0</v>
      </c>
      <c r="H143" s="42" t="n">
        <v>4.843</v>
      </c>
      <c r="I143" s="58" t="n">
        <v>0</v>
      </c>
      <c r="J143" s="53" t="n">
        <v>0</v>
      </c>
      <c r="K143" s="45" t="n">
        <v>9.353</v>
      </c>
      <c r="L143" s="46" t="n">
        <v>14.196</v>
      </c>
    </row>
    <row r="144" customFormat="false" ht="12.75" hidden="false" customHeight="false" outlineLevel="0" collapsed="false">
      <c r="A144" s="98" t="n">
        <v>139</v>
      </c>
      <c r="B144" s="36" t="s">
        <v>809</v>
      </c>
      <c r="C144" s="37" t="n">
        <v>658191</v>
      </c>
      <c r="D144" s="47" t="s">
        <v>316</v>
      </c>
      <c r="E144" s="99" t="s">
        <v>16</v>
      </c>
      <c r="F144" s="67" t="n">
        <v>0</v>
      </c>
      <c r="G144" s="41" t="n">
        <v>2.826</v>
      </c>
      <c r="H144" s="54" t="n">
        <v>0</v>
      </c>
      <c r="I144" s="58" t="n">
        <v>0</v>
      </c>
      <c r="J144" s="53" t="n">
        <v>0</v>
      </c>
      <c r="K144" s="45" t="n">
        <v>9.398</v>
      </c>
      <c r="L144" s="46" t="n">
        <v>12.224</v>
      </c>
    </row>
    <row r="145" customFormat="false" ht="12.75" hidden="false" customHeight="false" outlineLevel="0" collapsed="false">
      <c r="A145" s="98" t="n">
        <v>140</v>
      </c>
      <c r="B145" s="36" t="s">
        <v>810</v>
      </c>
      <c r="C145" s="37" t="n">
        <v>653683</v>
      </c>
      <c r="D145" s="47" t="s">
        <v>673</v>
      </c>
      <c r="E145" s="61" t="s">
        <v>16</v>
      </c>
      <c r="F145" s="67" t="n">
        <v>0</v>
      </c>
      <c r="G145" s="41" t="n">
        <v>2.41</v>
      </c>
      <c r="H145" s="42" t="n">
        <v>2.448</v>
      </c>
      <c r="I145" s="58" t="n">
        <v>0</v>
      </c>
      <c r="J145" s="44" t="n">
        <v>7.165</v>
      </c>
      <c r="K145" s="66" t="n">
        <v>0</v>
      </c>
      <c r="L145" s="46" t="n">
        <v>12.023</v>
      </c>
    </row>
    <row r="146" customFormat="false" ht="12.75" hidden="false" customHeight="false" outlineLevel="0" collapsed="false">
      <c r="A146" s="98" t="n">
        <v>141</v>
      </c>
      <c r="B146" s="36" t="s">
        <v>811</v>
      </c>
      <c r="C146" s="37" t="n">
        <v>650698</v>
      </c>
      <c r="D146" s="47" t="s">
        <v>812</v>
      </c>
      <c r="E146" s="61" t="s">
        <v>16</v>
      </c>
      <c r="F146" s="40" t="n">
        <v>6.076</v>
      </c>
      <c r="G146" s="38" t="n">
        <v>0</v>
      </c>
      <c r="H146" s="42" t="n">
        <v>5.782</v>
      </c>
      <c r="I146" s="58" t="n">
        <v>0</v>
      </c>
      <c r="J146" s="53" t="n">
        <v>0</v>
      </c>
      <c r="K146" s="66" t="n">
        <v>0</v>
      </c>
      <c r="L146" s="46" t="n">
        <v>11.858</v>
      </c>
    </row>
    <row r="147" customFormat="false" ht="12.75" hidden="false" customHeight="false" outlineLevel="0" collapsed="false">
      <c r="A147" s="98" t="n">
        <v>142</v>
      </c>
      <c r="B147" s="62" t="s">
        <v>229</v>
      </c>
      <c r="C147" s="63" t="n">
        <v>646459</v>
      </c>
      <c r="D147" s="64" t="s">
        <v>230</v>
      </c>
      <c r="E147" s="65" t="s">
        <v>16</v>
      </c>
      <c r="F147" s="40" t="n">
        <v>4.28</v>
      </c>
      <c r="G147" s="38" t="n">
        <v>0</v>
      </c>
      <c r="H147" s="54" t="n">
        <v>0</v>
      </c>
      <c r="I147" s="43" t="n">
        <v>7.165</v>
      </c>
      <c r="J147" s="53" t="n">
        <v>0</v>
      </c>
      <c r="K147" s="66" t="n">
        <v>0</v>
      </c>
      <c r="L147" s="46" t="n">
        <v>11.445</v>
      </c>
    </row>
    <row r="148" customFormat="false" ht="12.75" hidden="false" customHeight="false" outlineLevel="0" collapsed="false">
      <c r="A148" s="98" t="n">
        <v>143</v>
      </c>
      <c r="B148" s="36" t="s">
        <v>813</v>
      </c>
      <c r="C148" s="37" t="n">
        <v>650578</v>
      </c>
      <c r="D148" s="47" t="s">
        <v>814</v>
      </c>
      <c r="E148" s="61" t="s">
        <v>16</v>
      </c>
      <c r="F148" s="40" t="n">
        <v>3.068</v>
      </c>
      <c r="G148" s="38" t="n">
        <v>0</v>
      </c>
      <c r="H148" s="54" t="n">
        <v>0</v>
      </c>
      <c r="I148" s="43" t="n">
        <v>7.17</v>
      </c>
      <c r="J148" s="53" t="n">
        <v>0</v>
      </c>
      <c r="K148" s="66" t="n">
        <v>0</v>
      </c>
      <c r="L148" s="46" t="n">
        <v>10.238</v>
      </c>
    </row>
    <row r="149" customFormat="false" ht="12.75" hidden="false" customHeight="false" outlineLevel="0" collapsed="false">
      <c r="A149" s="98" t="n">
        <v>144</v>
      </c>
      <c r="B149" s="62" t="s">
        <v>815</v>
      </c>
      <c r="C149" s="63" t="n">
        <v>650576</v>
      </c>
      <c r="D149" s="64" t="s">
        <v>814</v>
      </c>
      <c r="E149" s="99" t="s">
        <v>16</v>
      </c>
      <c r="F149" s="40" t="n">
        <v>3.064</v>
      </c>
      <c r="G149" s="38" t="n">
        <v>0</v>
      </c>
      <c r="H149" s="54" t="n">
        <v>0</v>
      </c>
      <c r="I149" s="58" t="n">
        <v>0</v>
      </c>
      <c r="J149" s="44" t="n">
        <v>7.173</v>
      </c>
      <c r="K149" s="66" t="n">
        <v>0</v>
      </c>
      <c r="L149" s="46" t="n">
        <v>10.237</v>
      </c>
    </row>
    <row r="150" customFormat="false" ht="12.75" hidden="false" customHeight="false" outlineLevel="0" collapsed="false">
      <c r="A150" s="98" t="n">
        <v>145</v>
      </c>
      <c r="B150" s="36" t="s">
        <v>43</v>
      </c>
      <c r="C150" s="37" t="n">
        <v>634230</v>
      </c>
      <c r="D150" s="47" t="s">
        <v>26</v>
      </c>
      <c r="E150" s="39" t="s">
        <v>16</v>
      </c>
      <c r="F150" s="67" t="n">
        <v>0</v>
      </c>
      <c r="G150" s="38" t="n">
        <v>0</v>
      </c>
      <c r="H150" s="42" t="n">
        <v>9.994</v>
      </c>
      <c r="I150" s="58" t="n">
        <v>0</v>
      </c>
      <c r="J150" s="53" t="n">
        <v>0</v>
      </c>
      <c r="K150" s="66" t="n">
        <v>0</v>
      </c>
      <c r="L150" s="46" t="n">
        <v>9.994</v>
      </c>
    </row>
    <row r="151" customFormat="false" ht="12.75" hidden="false" customHeight="false" outlineLevel="0" collapsed="false">
      <c r="A151" s="98" t="n">
        <v>146</v>
      </c>
      <c r="B151" s="36" t="s">
        <v>816</v>
      </c>
      <c r="C151" s="37" t="n">
        <v>660812</v>
      </c>
      <c r="D151" s="47" t="s">
        <v>706</v>
      </c>
      <c r="E151" s="100" t="s">
        <v>16</v>
      </c>
      <c r="F151" s="67" t="n">
        <v>0</v>
      </c>
      <c r="G151" s="38" t="n">
        <v>0</v>
      </c>
      <c r="H151" s="42" t="n">
        <v>2.441</v>
      </c>
      <c r="I151" s="58" t="n">
        <v>0</v>
      </c>
      <c r="J151" s="44" t="n">
        <v>7.183</v>
      </c>
      <c r="K151" s="66" t="n">
        <v>0</v>
      </c>
      <c r="L151" s="46" t="n">
        <v>9.624</v>
      </c>
    </row>
    <row r="152" customFormat="false" ht="12.75" hidden="false" customHeight="false" outlineLevel="0" collapsed="false">
      <c r="A152" s="98" t="n">
        <v>147</v>
      </c>
      <c r="B152" s="36" t="s">
        <v>817</v>
      </c>
      <c r="C152" s="37" t="n">
        <v>655137</v>
      </c>
      <c r="D152" s="47" t="s">
        <v>660</v>
      </c>
      <c r="E152" s="100" t="s">
        <v>16</v>
      </c>
      <c r="F152" s="67" t="n">
        <v>0</v>
      </c>
      <c r="G152" s="38" t="n">
        <v>0</v>
      </c>
      <c r="H152" s="42" t="n">
        <v>2.446</v>
      </c>
      <c r="I152" s="58" t="n">
        <v>0</v>
      </c>
      <c r="J152" s="44" t="n">
        <v>7.17</v>
      </c>
      <c r="K152" s="66" t="n">
        <v>0</v>
      </c>
      <c r="L152" s="46" t="n">
        <v>9.616</v>
      </c>
    </row>
    <row r="153" customFormat="false" ht="12.75" hidden="false" customHeight="false" outlineLevel="0" collapsed="false">
      <c r="A153" s="98" t="n">
        <v>148</v>
      </c>
      <c r="B153" s="36" t="s">
        <v>818</v>
      </c>
      <c r="C153" s="37" t="n">
        <v>655238</v>
      </c>
      <c r="D153" s="47" t="s">
        <v>486</v>
      </c>
      <c r="E153" s="100" t="s">
        <v>16</v>
      </c>
      <c r="F153" s="67" t="n">
        <v>0</v>
      </c>
      <c r="G153" s="38" t="n">
        <v>0</v>
      </c>
      <c r="H153" s="42" t="n">
        <v>2.445</v>
      </c>
      <c r="I153" s="58" t="n">
        <v>0</v>
      </c>
      <c r="J153" s="44" t="n">
        <v>7.164</v>
      </c>
      <c r="K153" s="66" t="n">
        <v>0</v>
      </c>
      <c r="L153" s="46" t="n">
        <v>9.609</v>
      </c>
    </row>
    <row r="154" customFormat="false" ht="12.75" hidden="false" customHeight="false" outlineLevel="0" collapsed="false">
      <c r="A154" s="98" t="n">
        <v>149</v>
      </c>
      <c r="B154" s="36" t="s">
        <v>819</v>
      </c>
      <c r="C154" s="37" t="n">
        <v>660212</v>
      </c>
      <c r="D154" s="47" t="s">
        <v>726</v>
      </c>
      <c r="E154" s="100" t="s">
        <v>16</v>
      </c>
      <c r="F154" s="67" t="n">
        <v>0</v>
      </c>
      <c r="G154" s="38" t="n">
        <v>0</v>
      </c>
      <c r="H154" s="42" t="n">
        <v>2.439</v>
      </c>
      <c r="I154" s="58" t="n">
        <v>0</v>
      </c>
      <c r="J154" s="44" t="n">
        <v>7.16</v>
      </c>
      <c r="K154" s="66" t="n">
        <v>0</v>
      </c>
      <c r="L154" s="46" t="n">
        <v>9.599</v>
      </c>
    </row>
    <row r="155" customFormat="false" ht="12.75" hidden="false" customHeight="false" outlineLevel="0" collapsed="false">
      <c r="A155" s="98" t="n">
        <v>150</v>
      </c>
      <c r="B155" s="62" t="s">
        <v>820</v>
      </c>
      <c r="C155" s="63" t="n">
        <v>647093</v>
      </c>
      <c r="D155" s="64" t="s">
        <v>736</v>
      </c>
      <c r="E155" s="65" t="s">
        <v>16</v>
      </c>
      <c r="F155" s="40" t="n">
        <v>3.891</v>
      </c>
      <c r="G155" s="41" t="n">
        <v>3.972</v>
      </c>
      <c r="H155" s="54" t="n">
        <v>0</v>
      </c>
      <c r="I155" s="58" t="n">
        <v>0</v>
      </c>
      <c r="J155" s="53" t="n">
        <v>0</v>
      </c>
      <c r="K155" s="66" t="n">
        <v>0</v>
      </c>
      <c r="L155" s="93" t="n">
        <v>7.863</v>
      </c>
    </row>
    <row r="156" customFormat="false" ht="12.75" hidden="false" customHeight="false" outlineLevel="0" collapsed="false">
      <c r="A156" s="98" t="n">
        <v>150</v>
      </c>
      <c r="B156" s="36" t="s">
        <v>821</v>
      </c>
      <c r="C156" s="37" t="n">
        <v>650699</v>
      </c>
      <c r="D156" s="47" t="s">
        <v>812</v>
      </c>
      <c r="E156" s="61" t="s">
        <v>16</v>
      </c>
      <c r="F156" s="40" t="n">
        <v>3.892</v>
      </c>
      <c r="G156" s="41" t="n">
        <v>3.971</v>
      </c>
      <c r="H156" s="42" t="n">
        <v>2.903</v>
      </c>
      <c r="I156" s="58" t="n">
        <v>0</v>
      </c>
      <c r="J156" s="53" t="n">
        <v>0</v>
      </c>
      <c r="K156" s="66" t="n">
        <v>0</v>
      </c>
      <c r="L156" s="46" t="n">
        <v>7.863</v>
      </c>
    </row>
    <row r="157" customFormat="false" ht="12.75" hidden="false" customHeight="false" outlineLevel="0" collapsed="false">
      <c r="A157" s="98" t="n">
        <v>152</v>
      </c>
      <c r="B157" s="52" t="s">
        <v>178</v>
      </c>
      <c r="C157" s="37" t="n">
        <v>638374</v>
      </c>
      <c r="D157" s="47" t="s">
        <v>179</v>
      </c>
      <c r="E157" s="39" t="s">
        <v>16</v>
      </c>
      <c r="F157" s="40" t="n">
        <v>4.075</v>
      </c>
      <c r="G157" s="41" t="n">
        <v>3.623</v>
      </c>
      <c r="H157" s="42" t="n">
        <v>3.247</v>
      </c>
      <c r="I157" s="58" t="n">
        <v>0</v>
      </c>
      <c r="J157" s="53" t="n">
        <v>0</v>
      </c>
      <c r="K157" s="66" t="n">
        <v>0</v>
      </c>
      <c r="L157" s="93" t="n">
        <v>7.698</v>
      </c>
      <c r="M157" s="51"/>
      <c r="N157" s="51"/>
      <c r="O157" s="51"/>
      <c r="P157" s="51"/>
      <c r="Q157" s="51"/>
      <c r="R157" s="51"/>
    </row>
    <row r="158" customFormat="false" ht="12.75" hidden="false" customHeight="false" outlineLevel="0" collapsed="false">
      <c r="A158" s="98" t="n">
        <v>153</v>
      </c>
      <c r="B158" s="36" t="s">
        <v>822</v>
      </c>
      <c r="C158" s="38" t="n">
        <v>661663</v>
      </c>
      <c r="D158" s="47" t="s">
        <v>823</v>
      </c>
      <c r="E158" s="61" t="s">
        <v>16</v>
      </c>
      <c r="F158" s="67" t="n">
        <v>0</v>
      </c>
      <c r="G158" s="38" t="n">
        <v>0</v>
      </c>
      <c r="H158" s="54" t="n">
        <v>0</v>
      </c>
      <c r="I158" s="58" t="n">
        <v>0</v>
      </c>
      <c r="J158" s="44" t="n">
        <v>7.173</v>
      </c>
      <c r="K158" s="66" t="n">
        <v>0</v>
      </c>
      <c r="L158" s="46" t="n">
        <v>7.173</v>
      </c>
    </row>
    <row r="159" customFormat="false" ht="12.75" hidden="false" customHeight="false" outlineLevel="0" collapsed="false">
      <c r="A159" s="98" t="n">
        <v>154</v>
      </c>
      <c r="B159" s="52" t="s">
        <v>824</v>
      </c>
      <c r="C159" s="37" t="n">
        <v>637125</v>
      </c>
      <c r="D159" s="47" t="s">
        <v>254</v>
      </c>
      <c r="E159" s="39" t="s">
        <v>16</v>
      </c>
      <c r="F159" s="67" t="n">
        <v>0</v>
      </c>
      <c r="G159" s="38" t="n">
        <v>0</v>
      </c>
      <c r="H159" s="54" t="n">
        <v>0</v>
      </c>
      <c r="I159" s="43" t="n">
        <v>7.172</v>
      </c>
      <c r="J159" s="53" t="n">
        <v>0</v>
      </c>
      <c r="K159" s="66" t="n">
        <v>0</v>
      </c>
      <c r="L159" s="46" t="n">
        <v>7.172</v>
      </c>
    </row>
    <row r="160" customFormat="false" ht="12.75" hidden="false" customHeight="false" outlineLevel="0" collapsed="false">
      <c r="A160" s="98" t="n">
        <v>155</v>
      </c>
      <c r="B160" s="52" t="s">
        <v>825</v>
      </c>
      <c r="C160" s="37" t="n">
        <v>637965</v>
      </c>
      <c r="D160" s="47" t="s">
        <v>736</v>
      </c>
      <c r="E160" s="39" t="s">
        <v>16</v>
      </c>
      <c r="F160" s="67" t="n">
        <v>0</v>
      </c>
      <c r="G160" s="41" t="n">
        <v>3.973</v>
      </c>
      <c r="H160" s="42" t="n">
        <v>2.906</v>
      </c>
      <c r="I160" s="58" t="n">
        <v>0</v>
      </c>
      <c r="J160" s="53" t="n">
        <v>0</v>
      </c>
      <c r="K160" s="66" t="n">
        <v>0</v>
      </c>
      <c r="L160" s="93" t="n">
        <v>6.879</v>
      </c>
      <c r="M160" s="50"/>
      <c r="N160" s="50"/>
      <c r="O160" s="50"/>
      <c r="P160" s="50"/>
      <c r="Q160" s="50"/>
      <c r="R160" s="50"/>
    </row>
    <row r="161" customFormat="false" ht="12.75" hidden="false" customHeight="false" outlineLevel="0" collapsed="false">
      <c r="A161" s="98" t="n">
        <v>156</v>
      </c>
      <c r="B161" s="36" t="s">
        <v>826</v>
      </c>
      <c r="C161" s="37" t="n">
        <v>654486</v>
      </c>
      <c r="D161" s="47" t="s">
        <v>293</v>
      </c>
      <c r="E161" s="61" t="s">
        <v>16</v>
      </c>
      <c r="F161" s="40" t="n">
        <v>2.623</v>
      </c>
      <c r="G161" s="41" t="n">
        <v>3.634</v>
      </c>
      <c r="H161" s="42" t="n">
        <v>2.09</v>
      </c>
      <c r="I161" s="58" t="n">
        <v>0</v>
      </c>
      <c r="J161" s="53" t="n">
        <v>0</v>
      </c>
      <c r="K161" s="66" t="n">
        <v>0</v>
      </c>
      <c r="L161" s="46" t="n">
        <v>6.257</v>
      </c>
    </row>
    <row r="162" customFormat="false" ht="12.75" hidden="false" customHeight="false" outlineLevel="0" collapsed="false">
      <c r="A162" s="98" t="n">
        <v>157</v>
      </c>
      <c r="B162" s="36" t="s">
        <v>827</v>
      </c>
      <c r="C162" s="37" t="n">
        <v>658000</v>
      </c>
      <c r="D162" s="47" t="s">
        <v>828</v>
      </c>
      <c r="E162" s="61" t="s">
        <v>16</v>
      </c>
      <c r="F162" s="67" t="n">
        <v>0</v>
      </c>
      <c r="G162" s="41" t="n">
        <v>3.044</v>
      </c>
      <c r="H162" s="42" t="n">
        <v>3.146</v>
      </c>
      <c r="I162" s="58" t="n">
        <v>0</v>
      </c>
      <c r="J162" s="53" t="n">
        <v>0</v>
      </c>
      <c r="K162" s="66" t="n">
        <v>0</v>
      </c>
      <c r="L162" s="46" t="n">
        <v>6.19</v>
      </c>
    </row>
    <row r="163" customFormat="false" ht="12.75" hidden="false" customHeight="false" outlineLevel="0" collapsed="false">
      <c r="A163" s="98" t="n">
        <v>158</v>
      </c>
      <c r="B163" s="36" t="s">
        <v>829</v>
      </c>
      <c r="C163" s="37" t="n">
        <v>657074</v>
      </c>
      <c r="D163" s="47" t="s">
        <v>498</v>
      </c>
      <c r="E163" s="61" t="s">
        <v>16</v>
      </c>
      <c r="F163" s="67" t="n">
        <v>0</v>
      </c>
      <c r="G163" s="41" t="n">
        <v>3.042</v>
      </c>
      <c r="H163" s="42" t="n">
        <v>3.146</v>
      </c>
      <c r="I163" s="58" t="n">
        <v>0</v>
      </c>
      <c r="J163" s="53" t="n">
        <v>0</v>
      </c>
      <c r="K163" s="66" t="n">
        <v>0</v>
      </c>
      <c r="L163" s="46" t="n">
        <v>6.188</v>
      </c>
    </row>
    <row r="164" customFormat="false" ht="12.75" hidden="false" customHeight="false" outlineLevel="0" collapsed="false">
      <c r="A164" s="98" t="n">
        <v>159</v>
      </c>
      <c r="B164" s="62" t="s">
        <v>830</v>
      </c>
      <c r="C164" s="63" t="n">
        <v>645006</v>
      </c>
      <c r="D164" s="64" t="s">
        <v>78</v>
      </c>
      <c r="E164" s="99" t="s">
        <v>16</v>
      </c>
      <c r="F164" s="40" t="n">
        <v>2.882</v>
      </c>
      <c r="G164" s="41" t="n">
        <v>3.041</v>
      </c>
      <c r="H164" s="54" t="n">
        <v>0</v>
      </c>
      <c r="I164" s="58" t="n">
        <v>0</v>
      </c>
      <c r="J164" s="53" t="n">
        <v>0</v>
      </c>
      <c r="K164" s="66" t="n">
        <v>0</v>
      </c>
      <c r="L164" s="46" t="n">
        <v>5.923</v>
      </c>
    </row>
    <row r="165" customFormat="false" ht="12.75" hidden="false" customHeight="false" outlineLevel="0" collapsed="false">
      <c r="A165" s="98" t="n">
        <v>160</v>
      </c>
      <c r="B165" s="36" t="s">
        <v>282</v>
      </c>
      <c r="C165" s="37" t="n">
        <v>645000</v>
      </c>
      <c r="D165" s="47" t="s">
        <v>283</v>
      </c>
      <c r="E165" s="61" t="s">
        <v>16</v>
      </c>
      <c r="F165" s="40" t="n">
        <v>2.622</v>
      </c>
      <c r="G165" s="41" t="n">
        <v>2.332</v>
      </c>
      <c r="H165" s="42" t="n">
        <v>3.257</v>
      </c>
      <c r="I165" s="58" t="n">
        <v>0</v>
      </c>
      <c r="J165" s="53" t="n">
        <v>0</v>
      </c>
      <c r="K165" s="66" t="n">
        <v>0</v>
      </c>
      <c r="L165" s="46" t="n">
        <v>5.879</v>
      </c>
    </row>
    <row r="166" customFormat="false" ht="12.75" hidden="false" customHeight="false" outlineLevel="0" collapsed="false">
      <c r="A166" s="98" t="n">
        <v>161</v>
      </c>
      <c r="B166" s="36" t="s">
        <v>831</v>
      </c>
      <c r="C166" s="37" t="n">
        <v>658573</v>
      </c>
      <c r="D166" s="47" t="s">
        <v>161</v>
      </c>
      <c r="E166" s="61" t="s">
        <v>16</v>
      </c>
      <c r="F166" s="67" t="n">
        <v>0</v>
      </c>
      <c r="G166" s="41" t="n">
        <v>2.821</v>
      </c>
      <c r="H166" s="42" t="n">
        <v>2.897</v>
      </c>
      <c r="I166" s="58" t="n">
        <v>0</v>
      </c>
      <c r="J166" s="53" t="n">
        <v>0</v>
      </c>
      <c r="K166" s="66" t="n">
        <v>0</v>
      </c>
      <c r="L166" s="46" t="n">
        <v>5.718</v>
      </c>
    </row>
    <row r="167" customFormat="false" ht="12.75" hidden="false" customHeight="false" outlineLevel="0" collapsed="false">
      <c r="A167" s="98" t="n">
        <v>162</v>
      </c>
      <c r="B167" s="77" t="s">
        <v>308</v>
      </c>
      <c r="C167" s="63" t="n">
        <v>647830</v>
      </c>
      <c r="D167" s="64" t="s">
        <v>309</v>
      </c>
      <c r="E167" s="65" t="s">
        <v>16</v>
      </c>
      <c r="F167" s="40" t="n">
        <v>3.26</v>
      </c>
      <c r="G167" s="41" t="n">
        <v>2.355</v>
      </c>
      <c r="H167" s="54" t="n">
        <v>0</v>
      </c>
      <c r="I167" s="58" t="n">
        <v>0</v>
      </c>
      <c r="J167" s="53" t="n">
        <v>0</v>
      </c>
      <c r="K167" s="66" t="n">
        <v>0</v>
      </c>
      <c r="L167" s="46" t="n">
        <v>5.615</v>
      </c>
    </row>
    <row r="168" customFormat="false" ht="12.75" hidden="false" customHeight="false" outlineLevel="0" collapsed="false">
      <c r="A168" s="98" t="n">
        <v>163</v>
      </c>
      <c r="B168" s="36" t="s">
        <v>832</v>
      </c>
      <c r="C168" s="37" t="n">
        <v>658313</v>
      </c>
      <c r="D168" s="47" t="s">
        <v>823</v>
      </c>
      <c r="E168" s="61" t="s">
        <v>16</v>
      </c>
      <c r="F168" s="40" t="n">
        <v>3.062</v>
      </c>
      <c r="G168" s="41" t="n">
        <v>2.408</v>
      </c>
      <c r="H168" s="42" t="n">
        <v>2.447</v>
      </c>
      <c r="I168" s="58" t="n">
        <v>0</v>
      </c>
      <c r="J168" s="53" t="n">
        <v>0</v>
      </c>
      <c r="K168" s="66" t="n">
        <v>0</v>
      </c>
      <c r="L168" s="46" t="n">
        <v>5.509</v>
      </c>
    </row>
    <row r="169" customFormat="false" ht="12.75" hidden="false" customHeight="false" outlineLevel="0" collapsed="false">
      <c r="A169" s="98" t="n">
        <v>164</v>
      </c>
      <c r="B169" s="62" t="s">
        <v>833</v>
      </c>
      <c r="C169" s="63" t="n">
        <v>655278</v>
      </c>
      <c r="D169" s="64" t="s">
        <v>798</v>
      </c>
      <c r="E169" s="99" t="s">
        <v>16</v>
      </c>
      <c r="F169" s="40" t="n">
        <v>3.073</v>
      </c>
      <c r="G169" s="41" t="n">
        <v>2.407</v>
      </c>
      <c r="H169" s="54" t="n">
        <v>0</v>
      </c>
      <c r="I169" s="58" t="n">
        <v>0</v>
      </c>
      <c r="J169" s="53" t="n">
        <v>0</v>
      </c>
      <c r="K169" s="66" t="n">
        <v>0</v>
      </c>
      <c r="L169" s="46" t="n">
        <v>5.48</v>
      </c>
    </row>
    <row r="170" customFormat="false" ht="12.75" hidden="false" customHeight="false" outlineLevel="0" collapsed="false">
      <c r="A170" s="98" t="n">
        <v>165</v>
      </c>
      <c r="B170" s="36" t="s">
        <v>288</v>
      </c>
      <c r="C170" s="37" t="n">
        <v>645157</v>
      </c>
      <c r="D170" s="47" t="s">
        <v>20</v>
      </c>
      <c r="E170" s="39" t="s">
        <v>16</v>
      </c>
      <c r="F170" s="40" t="n">
        <v>5.334</v>
      </c>
      <c r="G170" s="38" t="n">
        <v>0</v>
      </c>
      <c r="H170" s="54" t="n">
        <v>0</v>
      </c>
      <c r="I170" s="58" t="n">
        <v>0</v>
      </c>
      <c r="J170" s="53" t="n">
        <v>0</v>
      </c>
      <c r="K170" s="66" t="n">
        <v>0</v>
      </c>
      <c r="L170" s="46" t="n">
        <v>5.334</v>
      </c>
    </row>
    <row r="171" customFormat="false" ht="12.75" hidden="false" customHeight="false" outlineLevel="0" collapsed="false">
      <c r="A171" s="98" t="n">
        <v>166</v>
      </c>
      <c r="B171" s="36" t="s">
        <v>834</v>
      </c>
      <c r="C171" s="37" t="n">
        <v>647916</v>
      </c>
      <c r="D171" s="47" t="s">
        <v>835</v>
      </c>
      <c r="E171" s="39" t="s">
        <v>16</v>
      </c>
      <c r="F171" s="67" t="n">
        <v>0</v>
      </c>
      <c r="G171" s="38" t="n">
        <v>0</v>
      </c>
      <c r="H171" s="42" t="n">
        <v>4.837</v>
      </c>
      <c r="I171" s="58" t="n">
        <v>0</v>
      </c>
      <c r="J171" s="53" t="n">
        <v>0</v>
      </c>
      <c r="K171" s="66" t="n">
        <v>0</v>
      </c>
      <c r="L171" s="46" t="n">
        <v>4.837</v>
      </c>
    </row>
    <row r="172" customFormat="false" ht="12.75" hidden="false" customHeight="false" outlineLevel="0" collapsed="false">
      <c r="A172" s="98" t="n">
        <v>167</v>
      </c>
      <c r="B172" s="36" t="s">
        <v>144</v>
      </c>
      <c r="C172" s="37" t="n">
        <v>637176</v>
      </c>
      <c r="D172" s="47" t="s">
        <v>145</v>
      </c>
      <c r="E172" s="99" t="s">
        <v>16</v>
      </c>
      <c r="F172" s="67" t="n">
        <v>0</v>
      </c>
      <c r="G172" s="41" t="n">
        <v>4.791</v>
      </c>
      <c r="H172" s="54" t="n">
        <v>0</v>
      </c>
      <c r="I172" s="58" t="n">
        <v>0</v>
      </c>
      <c r="J172" s="53" t="n">
        <v>0</v>
      </c>
      <c r="K172" s="66" t="n">
        <v>0</v>
      </c>
      <c r="L172" s="46" t="n">
        <v>4.791</v>
      </c>
    </row>
    <row r="173" customFormat="false" ht="12.75" hidden="false" customHeight="false" outlineLevel="0" collapsed="false">
      <c r="A173" s="98" t="n">
        <v>168</v>
      </c>
      <c r="B173" s="36" t="s">
        <v>836</v>
      </c>
      <c r="C173" s="37" t="n">
        <v>650091</v>
      </c>
      <c r="D173" s="47" t="s">
        <v>837</v>
      </c>
      <c r="E173" s="39" t="s">
        <v>16</v>
      </c>
      <c r="F173" s="67" t="n">
        <v>0</v>
      </c>
      <c r="G173" s="41" t="n">
        <v>4.748</v>
      </c>
      <c r="H173" s="54" t="n">
        <v>0</v>
      </c>
      <c r="I173" s="58" t="n">
        <v>0</v>
      </c>
      <c r="J173" s="53" t="n">
        <v>0</v>
      </c>
      <c r="K173" s="66" t="n">
        <v>0</v>
      </c>
      <c r="L173" s="93" t="n">
        <v>4.748</v>
      </c>
    </row>
    <row r="174" customFormat="false" ht="12.75" hidden="false" customHeight="false" outlineLevel="0" collapsed="false">
      <c r="A174" s="98" t="n">
        <v>169</v>
      </c>
      <c r="B174" s="36" t="s">
        <v>100</v>
      </c>
      <c r="C174" s="37" t="n">
        <v>637839</v>
      </c>
      <c r="D174" s="47" t="s">
        <v>101</v>
      </c>
      <c r="E174" s="100" t="s">
        <v>16</v>
      </c>
      <c r="F174" s="67" t="n">
        <v>0</v>
      </c>
      <c r="G174" s="38" t="n">
        <v>0</v>
      </c>
      <c r="H174" s="42" t="n">
        <v>4.58</v>
      </c>
      <c r="I174" s="58" t="n">
        <v>0</v>
      </c>
      <c r="J174" s="53" t="n">
        <v>0</v>
      </c>
      <c r="K174" s="66" t="n">
        <v>0</v>
      </c>
      <c r="L174" s="46" t="n">
        <v>4.58</v>
      </c>
    </row>
    <row r="175" customFormat="false" ht="12.75" hidden="false" customHeight="false" outlineLevel="0" collapsed="false">
      <c r="A175" s="98" t="n">
        <v>170</v>
      </c>
      <c r="B175" s="62" t="s">
        <v>838</v>
      </c>
      <c r="C175" s="63" t="n">
        <v>651519</v>
      </c>
      <c r="D175" s="64" t="s">
        <v>254</v>
      </c>
      <c r="E175" s="99" t="s">
        <v>16</v>
      </c>
      <c r="F175" s="40" t="n">
        <v>4.281</v>
      </c>
      <c r="G175" s="38" t="n">
        <v>0</v>
      </c>
      <c r="H175" s="54" t="n">
        <v>0</v>
      </c>
      <c r="I175" s="58" t="n">
        <v>0</v>
      </c>
      <c r="J175" s="53" t="n">
        <v>0</v>
      </c>
      <c r="K175" s="66" t="n">
        <v>0</v>
      </c>
      <c r="L175" s="46" t="n">
        <v>4.281</v>
      </c>
    </row>
    <row r="176" customFormat="false" ht="12.75" hidden="false" customHeight="false" outlineLevel="0" collapsed="false">
      <c r="A176" s="98" t="n">
        <v>171</v>
      </c>
      <c r="B176" s="62" t="s">
        <v>839</v>
      </c>
      <c r="C176" s="63" t="n">
        <v>646734</v>
      </c>
      <c r="D176" s="64" t="s">
        <v>840</v>
      </c>
      <c r="E176" s="99" t="s">
        <v>16</v>
      </c>
      <c r="F176" s="40" t="n">
        <v>4.279</v>
      </c>
      <c r="G176" s="38" t="n">
        <v>0</v>
      </c>
      <c r="H176" s="54" t="n">
        <v>0</v>
      </c>
      <c r="I176" s="58" t="n">
        <v>0</v>
      </c>
      <c r="J176" s="53" t="n">
        <v>0</v>
      </c>
      <c r="K176" s="66" t="n">
        <v>0</v>
      </c>
      <c r="L176" s="46" t="n">
        <v>4.279</v>
      </c>
    </row>
    <row r="177" customFormat="false" ht="12.75" hidden="false" customHeight="false" outlineLevel="0" collapsed="false">
      <c r="A177" s="98" t="n">
        <v>172</v>
      </c>
      <c r="B177" s="62" t="s">
        <v>134</v>
      </c>
      <c r="C177" s="63" t="n">
        <v>643025</v>
      </c>
      <c r="D177" s="64" t="s">
        <v>133</v>
      </c>
      <c r="E177" s="65" t="s">
        <v>16</v>
      </c>
      <c r="F177" s="40" t="n">
        <v>4.087</v>
      </c>
      <c r="G177" s="38" t="n">
        <v>0</v>
      </c>
      <c r="H177" s="54" t="n">
        <v>0</v>
      </c>
      <c r="I177" s="58" t="n">
        <v>0</v>
      </c>
      <c r="J177" s="53" t="n">
        <v>0</v>
      </c>
      <c r="K177" s="66" t="n">
        <v>0</v>
      </c>
      <c r="L177" s="46" t="n">
        <v>4.087</v>
      </c>
    </row>
    <row r="178" customFormat="false" ht="12.75" hidden="false" customHeight="false" outlineLevel="0" collapsed="false">
      <c r="A178" s="98" t="n">
        <v>173</v>
      </c>
      <c r="B178" s="36" t="s">
        <v>269</v>
      </c>
      <c r="C178" s="37" t="n">
        <v>635938</v>
      </c>
      <c r="D178" s="47" t="s">
        <v>270</v>
      </c>
      <c r="E178" s="100" t="s">
        <v>16</v>
      </c>
      <c r="F178" s="67" t="n">
        <v>0</v>
      </c>
      <c r="G178" s="38" t="n">
        <v>0</v>
      </c>
      <c r="H178" s="42" t="n">
        <v>4.005</v>
      </c>
      <c r="I178" s="58" t="n">
        <v>0</v>
      </c>
      <c r="J178" s="53" t="n">
        <v>0</v>
      </c>
      <c r="K178" s="66" t="n">
        <v>0</v>
      </c>
      <c r="L178" s="46" t="n">
        <v>4.005</v>
      </c>
    </row>
    <row r="179" customFormat="false" ht="12.75" hidden="false" customHeight="false" outlineLevel="0" collapsed="false">
      <c r="A179" s="98" t="n">
        <v>174</v>
      </c>
      <c r="B179" s="36" t="s">
        <v>183</v>
      </c>
      <c r="C179" s="37" t="n">
        <v>649725</v>
      </c>
      <c r="D179" s="47" t="s">
        <v>184</v>
      </c>
      <c r="E179" s="100" t="s">
        <v>16</v>
      </c>
      <c r="F179" s="67" t="n">
        <v>0</v>
      </c>
      <c r="G179" s="38" t="n">
        <v>0</v>
      </c>
      <c r="H179" s="42" t="n">
        <v>4.002</v>
      </c>
      <c r="I179" s="58" t="n">
        <v>0</v>
      </c>
      <c r="J179" s="53" t="n">
        <v>0</v>
      </c>
      <c r="K179" s="66" t="n">
        <v>0</v>
      </c>
      <c r="L179" s="46" t="n">
        <v>4.002</v>
      </c>
    </row>
    <row r="180" customFormat="false" ht="12.75" hidden="false" customHeight="false" outlineLevel="0" collapsed="false">
      <c r="A180" s="98" t="n">
        <v>175</v>
      </c>
      <c r="B180" s="36" t="s">
        <v>255</v>
      </c>
      <c r="C180" s="37" t="n">
        <v>649722</v>
      </c>
      <c r="D180" s="47" t="s">
        <v>184</v>
      </c>
      <c r="E180" s="100" t="s">
        <v>16</v>
      </c>
      <c r="F180" s="67" t="n">
        <v>0</v>
      </c>
      <c r="G180" s="38" t="n">
        <v>0</v>
      </c>
      <c r="H180" s="42" t="n">
        <v>4.001</v>
      </c>
      <c r="I180" s="58" t="n">
        <v>0</v>
      </c>
      <c r="J180" s="53" t="n">
        <v>0</v>
      </c>
      <c r="K180" s="66" t="n">
        <v>0</v>
      </c>
      <c r="L180" s="46" t="n">
        <v>4.001</v>
      </c>
    </row>
    <row r="181" customFormat="false" ht="12.75" hidden="false" customHeight="false" outlineLevel="0" collapsed="false">
      <c r="A181" s="98" t="n">
        <v>176</v>
      </c>
      <c r="B181" s="36" t="s">
        <v>251</v>
      </c>
      <c r="C181" s="37" t="n">
        <v>649724</v>
      </c>
      <c r="D181" s="47" t="s">
        <v>184</v>
      </c>
      <c r="E181" s="100" t="s">
        <v>16</v>
      </c>
      <c r="F181" s="67" t="n">
        <v>0</v>
      </c>
      <c r="G181" s="38" t="n">
        <v>0</v>
      </c>
      <c r="H181" s="42" t="n">
        <v>3.998</v>
      </c>
      <c r="I181" s="58" t="n">
        <v>0</v>
      </c>
      <c r="J181" s="53" t="n">
        <v>0</v>
      </c>
      <c r="K181" s="66" t="n">
        <v>0</v>
      </c>
      <c r="L181" s="46" t="n">
        <v>3.998</v>
      </c>
    </row>
    <row r="182" customFormat="false" ht="12.75" hidden="false" customHeight="false" outlineLevel="0" collapsed="false">
      <c r="A182" s="98" t="n">
        <v>177</v>
      </c>
      <c r="B182" s="52" t="s">
        <v>841</v>
      </c>
      <c r="C182" s="37" t="n">
        <v>649576</v>
      </c>
      <c r="D182" s="47" t="s">
        <v>649</v>
      </c>
      <c r="E182" s="39" t="s">
        <v>16</v>
      </c>
      <c r="F182" s="67" t="n">
        <v>0</v>
      </c>
      <c r="G182" s="41" t="n">
        <v>3.975</v>
      </c>
      <c r="H182" s="54" t="n">
        <v>0</v>
      </c>
      <c r="I182" s="58" t="n">
        <v>0</v>
      </c>
      <c r="J182" s="53" t="n">
        <v>0</v>
      </c>
      <c r="K182" s="66" t="n">
        <v>0</v>
      </c>
      <c r="L182" s="46" t="n">
        <v>3.975</v>
      </c>
    </row>
    <row r="183" customFormat="false" ht="12.75" hidden="false" customHeight="false" outlineLevel="0" collapsed="false">
      <c r="A183" s="98" t="n">
        <v>178</v>
      </c>
      <c r="B183" s="36" t="s">
        <v>842</v>
      </c>
      <c r="C183" s="37" t="n">
        <v>646699</v>
      </c>
      <c r="D183" s="47" t="s">
        <v>307</v>
      </c>
      <c r="E183" s="61" t="s">
        <v>16</v>
      </c>
      <c r="F183" s="40" t="n">
        <v>2.042</v>
      </c>
      <c r="G183" s="41" t="n">
        <v>1.816</v>
      </c>
      <c r="H183" s="42" t="n">
        <v>1.627</v>
      </c>
      <c r="I183" s="58" t="n">
        <v>0</v>
      </c>
      <c r="J183" s="53" t="n">
        <v>0</v>
      </c>
      <c r="K183" s="66" t="n">
        <v>0</v>
      </c>
      <c r="L183" s="46" t="n">
        <v>3.858</v>
      </c>
    </row>
    <row r="184" customFormat="false" ht="12.75" hidden="false" customHeight="false" outlineLevel="0" collapsed="false">
      <c r="A184" s="98" t="n">
        <v>179</v>
      </c>
      <c r="B184" s="36" t="s">
        <v>843</v>
      </c>
      <c r="C184" s="37" t="n">
        <v>654927</v>
      </c>
      <c r="D184" s="47" t="s">
        <v>684</v>
      </c>
      <c r="E184" s="100" t="s">
        <v>16</v>
      </c>
      <c r="F184" s="67" t="n">
        <v>0</v>
      </c>
      <c r="G184" s="38" t="n">
        <v>0</v>
      </c>
      <c r="H184" s="42" t="n">
        <v>3.144</v>
      </c>
      <c r="I184" s="58" t="n">
        <v>0</v>
      </c>
      <c r="J184" s="53" t="n">
        <v>0</v>
      </c>
      <c r="K184" s="66" t="n">
        <v>0</v>
      </c>
      <c r="L184" s="46" t="n">
        <v>3.144</v>
      </c>
    </row>
    <row r="185" customFormat="false" ht="12.75" hidden="false" customHeight="false" outlineLevel="0" collapsed="false">
      <c r="A185" s="98" t="n">
        <v>180</v>
      </c>
      <c r="B185" s="62" t="s">
        <v>844</v>
      </c>
      <c r="C185" s="63" t="n">
        <v>655515</v>
      </c>
      <c r="D185" s="64" t="s">
        <v>798</v>
      </c>
      <c r="E185" s="99" t="s">
        <v>16</v>
      </c>
      <c r="F185" s="40" t="n">
        <v>3.071</v>
      </c>
      <c r="G185" s="38" t="n">
        <v>0</v>
      </c>
      <c r="H185" s="54" t="n">
        <v>0</v>
      </c>
      <c r="I185" s="58" t="n">
        <v>0</v>
      </c>
      <c r="J185" s="53" t="n">
        <v>0</v>
      </c>
      <c r="K185" s="66" t="n">
        <v>0</v>
      </c>
      <c r="L185" s="46" t="n">
        <v>3.071</v>
      </c>
    </row>
    <row r="186" customFormat="false" ht="12.75" hidden="false" customHeight="false" outlineLevel="0" collapsed="false">
      <c r="A186" s="98" t="n">
        <v>181</v>
      </c>
      <c r="B186" s="62" t="s">
        <v>845</v>
      </c>
      <c r="C186" s="63" t="n">
        <v>657941</v>
      </c>
      <c r="D186" s="64" t="s">
        <v>154</v>
      </c>
      <c r="E186" s="99" t="s">
        <v>16</v>
      </c>
      <c r="F186" s="40" t="n">
        <v>3.069</v>
      </c>
      <c r="G186" s="38" t="n">
        <v>0</v>
      </c>
      <c r="H186" s="54" t="n">
        <v>0</v>
      </c>
      <c r="I186" s="58" t="n">
        <v>0</v>
      </c>
      <c r="J186" s="53" t="n">
        <v>0</v>
      </c>
      <c r="K186" s="66" t="n">
        <v>0</v>
      </c>
      <c r="L186" s="46" t="n">
        <v>3.069</v>
      </c>
    </row>
    <row r="187" customFormat="false" ht="12.75" hidden="false" customHeight="false" outlineLevel="0" collapsed="false">
      <c r="A187" s="98" t="n">
        <v>182</v>
      </c>
      <c r="B187" s="62" t="s">
        <v>846</v>
      </c>
      <c r="C187" s="63" t="n">
        <v>650577</v>
      </c>
      <c r="D187" s="64" t="s">
        <v>814</v>
      </c>
      <c r="E187" s="99" t="s">
        <v>16</v>
      </c>
      <c r="F187" s="40" t="n">
        <v>3.067</v>
      </c>
      <c r="G187" s="38" t="n">
        <v>0</v>
      </c>
      <c r="H187" s="54" t="n">
        <v>0</v>
      </c>
      <c r="I187" s="58" t="n">
        <v>0</v>
      </c>
      <c r="J187" s="53" t="n">
        <v>0</v>
      </c>
      <c r="K187" s="66" t="n">
        <v>0</v>
      </c>
      <c r="L187" s="46" t="n">
        <v>3.067</v>
      </c>
    </row>
    <row r="188" customFormat="false" ht="12.75" hidden="false" customHeight="false" outlineLevel="0" collapsed="false">
      <c r="A188" s="98" t="n">
        <v>183</v>
      </c>
      <c r="B188" s="77" t="s">
        <v>847</v>
      </c>
      <c r="C188" s="63" t="n">
        <v>649979</v>
      </c>
      <c r="D188" s="64" t="s">
        <v>706</v>
      </c>
      <c r="E188" s="65" t="s">
        <v>16</v>
      </c>
      <c r="F188" s="40" t="n">
        <v>3.063</v>
      </c>
      <c r="G188" s="38" t="n">
        <v>0</v>
      </c>
      <c r="H188" s="54" t="n">
        <v>0</v>
      </c>
      <c r="I188" s="58" t="n">
        <v>0</v>
      </c>
      <c r="J188" s="53" t="n">
        <v>0</v>
      </c>
      <c r="K188" s="66" t="n">
        <v>0</v>
      </c>
      <c r="L188" s="93" t="n">
        <v>3.063</v>
      </c>
    </row>
    <row r="189" customFormat="false" ht="12.75" hidden="false" customHeight="false" outlineLevel="0" collapsed="false">
      <c r="A189" s="98" t="n">
        <v>184</v>
      </c>
      <c r="B189" s="36" t="s">
        <v>848</v>
      </c>
      <c r="C189" s="37" t="n">
        <v>652819</v>
      </c>
      <c r="D189" s="47" t="s">
        <v>675</v>
      </c>
      <c r="E189" s="100" t="s">
        <v>16</v>
      </c>
      <c r="F189" s="67" t="n">
        <v>0</v>
      </c>
      <c r="G189" s="38" t="n">
        <v>0</v>
      </c>
      <c r="H189" s="42" t="n">
        <v>2.902</v>
      </c>
      <c r="I189" s="58" t="n">
        <v>0</v>
      </c>
      <c r="J189" s="53" t="n">
        <v>0</v>
      </c>
      <c r="K189" s="66" t="n">
        <v>0</v>
      </c>
      <c r="L189" s="46" t="n">
        <v>2.902</v>
      </c>
    </row>
    <row r="190" customFormat="false" ht="12.75" hidden="false" customHeight="false" outlineLevel="0" collapsed="false">
      <c r="A190" s="98" t="n">
        <v>185</v>
      </c>
      <c r="B190" s="36" t="s">
        <v>849</v>
      </c>
      <c r="C190" s="37" t="n">
        <v>657508</v>
      </c>
      <c r="D190" s="47" t="s">
        <v>812</v>
      </c>
      <c r="E190" s="100" t="s">
        <v>16</v>
      </c>
      <c r="F190" s="67" t="n">
        <v>0</v>
      </c>
      <c r="G190" s="38" t="n">
        <v>0</v>
      </c>
      <c r="H190" s="42" t="n">
        <v>2.901</v>
      </c>
      <c r="I190" s="58" t="n">
        <v>0</v>
      </c>
      <c r="J190" s="53" t="n">
        <v>0</v>
      </c>
      <c r="K190" s="66" t="n">
        <v>0</v>
      </c>
      <c r="L190" s="46" t="n">
        <v>2.901</v>
      </c>
    </row>
    <row r="191" customFormat="false" ht="12.75" hidden="false" customHeight="false" outlineLevel="0" collapsed="false">
      <c r="A191" s="98" t="n">
        <v>186</v>
      </c>
      <c r="B191" s="36" t="s">
        <v>111</v>
      </c>
      <c r="C191" s="37" t="n">
        <v>632751</v>
      </c>
      <c r="D191" s="47" t="s">
        <v>112</v>
      </c>
      <c r="E191" s="99" t="s">
        <v>16</v>
      </c>
      <c r="F191" s="67" t="n">
        <v>0</v>
      </c>
      <c r="G191" s="41" t="n">
        <v>2.825</v>
      </c>
      <c r="H191" s="54" t="n">
        <v>0</v>
      </c>
      <c r="I191" s="58" t="n">
        <v>0</v>
      </c>
      <c r="J191" s="53" t="n">
        <v>0</v>
      </c>
      <c r="K191" s="66" t="n">
        <v>0</v>
      </c>
      <c r="L191" s="46" t="n">
        <v>2.825</v>
      </c>
    </row>
    <row r="192" customFormat="false" ht="12.75" hidden="false" customHeight="false" outlineLevel="0" collapsed="false">
      <c r="A192" s="98" t="n">
        <v>187</v>
      </c>
      <c r="B192" s="36" t="s">
        <v>850</v>
      </c>
      <c r="C192" s="37" t="n">
        <v>649963</v>
      </c>
      <c r="D192" s="47" t="s">
        <v>688</v>
      </c>
      <c r="E192" s="99" t="s">
        <v>16</v>
      </c>
      <c r="F192" s="67" t="n">
        <v>0</v>
      </c>
      <c r="G192" s="41" t="n">
        <v>2.819</v>
      </c>
      <c r="H192" s="54" t="n">
        <v>0</v>
      </c>
      <c r="I192" s="58" t="n">
        <v>0</v>
      </c>
      <c r="J192" s="53" t="n">
        <v>0</v>
      </c>
      <c r="K192" s="66" t="n">
        <v>0</v>
      </c>
      <c r="L192" s="46" t="n">
        <v>2.819</v>
      </c>
    </row>
    <row r="193" customFormat="false" ht="12.75" hidden="false" customHeight="false" outlineLevel="0" collapsed="false">
      <c r="A193" s="98" t="n">
        <v>188</v>
      </c>
      <c r="B193" s="36" t="s">
        <v>257</v>
      </c>
      <c r="C193" s="37" t="n">
        <v>615326</v>
      </c>
      <c r="D193" s="47" t="s">
        <v>179</v>
      </c>
      <c r="E193" s="100" t="s">
        <v>16</v>
      </c>
      <c r="F193" s="67" t="n">
        <v>0</v>
      </c>
      <c r="G193" s="38" t="n">
        <v>0</v>
      </c>
      <c r="H193" s="42" t="n">
        <v>2.597</v>
      </c>
      <c r="I193" s="58" t="n">
        <v>0</v>
      </c>
      <c r="J193" s="53" t="n">
        <v>0</v>
      </c>
      <c r="K193" s="66" t="n">
        <v>0</v>
      </c>
      <c r="L193" s="46" t="n">
        <v>2.597</v>
      </c>
    </row>
    <row r="194" customFormat="false" ht="12.75" hidden="false" customHeight="false" outlineLevel="0" collapsed="false">
      <c r="A194" s="98" t="n">
        <v>189</v>
      </c>
      <c r="B194" s="36" t="s">
        <v>851</v>
      </c>
      <c r="C194" s="37" t="n">
        <v>656458</v>
      </c>
      <c r="D194" s="47" t="s">
        <v>718</v>
      </c>
      <c r="E194" s="100" t="s">
        <v>16</v>
      </c>
      <c r="F194" s="67" t="n">
        <v>0</v>
      </c>
      <c r="G194" s="38" t="n">
        <v>0</v>
      </c>
      <c r="H194" s="42" t="n">
        <v>2.54</v>
      </c>
      <c r="I194" s="58" t="n">
        <v>0</v>
      </c>
      <c r="J194" s="53" t="n">
        <v>0</v>
      </c>
      <c r="K194" s="66" t="n">
        <v>0</v>
      </c>
      <c r="L194" s="46" t="n">
        <v>2.54</v>
      </c>
    </row>
    <row r="195" customFormat="false" ht="12.75" hidden="false" customHeight="false" outlineLevel="0" collapsed="false">
      <c r="A195" s="98" t="n">
        <v>190</v>
      </c>
      <c r="B195" s="36" t="s">
        <v>852</v>
      </c>
      <c r="C195" s="37" t="n">
        <v>651660</v>
      </c>
      <c r="D195" s="47" t="s">
        <v>853</v>
      </c>
      <c r="E195" s="100" t="s">
        <v>16</v>
      </c>
      <c r="F195" s="67" t="n">
        <v>0</v>
      </c>
      <c r="G195" s="38" t="n">
        <v>0</v>
      </c>
      <c r="H195" s="42" t="n">
        <v>2.534</v>
      </c>
      <c r="I195" s="58" t="n">
        <v>0</v>
      </c>
      <c r="J195" s="53" t="n">
        <v>0</v>
      </c>
      <c r="K195" s="66" t="n">
        <v>0</v>
      </c>
      <c r="L195" s="46" t="n">
        <v>2.534</v>
      </c>
    </row>
    <row r="196" customFormat="false" ht="12.75" hidden="false" customHeight="false" outlineLevel="0" collapsed="false">
      <c r="A196" s="98" t="n">
        <v>191</v>
      </c>
      <c r="B196" s="36" t="s">
        <v>854</v>
      </c>
      <c r="C196" s="37" t="n">
        <v>661421</v>
      </c>
      <c r="D196" s="47" t="s">
        <v>726</v>
      </c>
      <c r="E196" s="100" t="s">
        <v>16</v>
      </c>
      <c r="F196" s="67" t="n">
        <v>0</v>
      </c>
      <c r="G196" s="38" t="n">
        <v>0</v>
      </c>
      <c r="H196" s="42" t="n">
        <v>2.442</v>
      </c>
      <c r="I196" s="58" t="n">
        <v>0</v>
      </c>
      <c r="J196" s="53" t="n">
        <v>0</v>
      </c>
      <c r="K196" s="66" t="n">
        <v>0</v>
      </c>
      <c r="L196" s="46" t="n">
        <v>2.442</v>
      </c>
    </row>
    <row r="197" customFormat="false" ht="12.75" hidden="false" customHeight="false" outlineLevel="0" collapsed="false">
      <c r="A197" s="98" t="n">
        <v>192</v>
      </c>
      <c r="B197" s="36" t="s">
        <v>855</v>
      </c>
      <c r="C197" s="37" t="n">
        <v>654013</v>
      </c>
      <c r="D197" s="47" t="s">
        <v>28</v>
      </c>
      <c r="E197" s="100" t="s">
        <v>16</v>
      </c>
      <c r="F197" s="67" t="n">
        <v>0</v>
      </c>
      <c r="G197" s="38" t="n">
        <v>0</v>
      </c>
      <c r="H197" s="42" t="n">
        <v>2.438</v>
      </c>
      <c r="I197" s="58" t="n">
        <v>0</v>
      </c>
      <c r="J197" s="53" t="n">
        <v>0</v>
      </c>
      <c r="K197" s="66" t="n">
        <v>0</v>
      </c>
      <c r="L197" s="46" t="n">
        <v>2.438</v>
      </c>
    </row>
    <row r="198" customFormat="false" ht="12.75" hidden="false" customHeight="false" outlineLevel="0" collapsed="false">
      <c r="A198" s="98" t="n">
        <v>193</v>
      </c>
      <c r="B198" s="36" t="s">
        <v>856</v>
      </c>
      <c r="C198" s="37" t="n">
        <v>648719</v>
      </c>
      <c r="D198" s="47" t="s">
        <v>373</v>
      </c>
      <c r="E198" s="39" t="s">
        <v>16</v>
      </c>
      <c r="F198" s="67" t="n">
        <v>0</v>
      </c>
      <c r="G198" s="41" t="n">
        <v>2.41</v>
      </c>
      <c r="H198" s="54" t="n">
        <v>0</v>
      </c>
      <c r="I198" s="58" t="n">
        <v>0</v>
      </c>
      <c r="J198" s="53" t="n">
        <v>0</v>
      </c>
      <c r="K198" s="66" t="n">
        <v>0</v>
      </c>
      <c r="L198" s="46" t="n">
        <v>2.41</v>
      </c>
    </row>
    <row r="199" customFormat="false" ht="12.75" hidden="false" customHeight="false" outlineLevel="0" collapsed="false">
      <c r="A199" s="98" t="n">
        <v>194</v>
      </c>
      <c r="B199" s="36" t="s">
        <v>857</v>
      </c>
      <c r="C199" s="37" t="n">
        <v>645763</v>
      </c>
      <c r="D199" s="47" t="s">
        <v>373</v>
      </c>
      <c r="E199" s="39" t="s">
        <v>16</v>
      </c>
      <c r="F199" s="67" t="n">
        <v>0</v>
      </c>
      <c r="G199" s="41" t="n">
        <v>2.408</v>
      </c>
      <c r="H199" s="54" t="n">
        <v>0</v>
      </c>
      <c r="I199" s="58" t="n">
        <v>0</v>
      </c>
      <c r="J199" s="53" t="n">
        <v>0</v>
      </c>
      <c r="K199" s="66" t="n">
        <v>0</v>
      </c>
      <c r="L199" s="46" t="n">
        <v>2.408</v>
      </c>
    </row>
    <row r="200" customFormat="false" ht="12.75" hidden="false" customHeight="false" outlineLevel="0" collapsed="false">
      <c r="A200" s="98" t="n">
        <v>195</v>
      </c>
      <c r="B200" s="36" t="s">
        <v>315</v>
      </c>
      <c r="C200" s="37" t="n">
        <v>651812</v>
      </c>
      <c r="D200" s="47" t="s">
        <v>316</v>
      </c>
      <c r="E200" s="100" t="s">
        <v>16</v>
      </c>
      <c r="F200" s="67" t="n">
        <v>0</v>
      </c>
      <c r="G200" s="38" t="n">
        <v>0</v>
      </c>
      <c r="H200" s="42" t="n">
        <v>2.015</v>
      </c>
      <c r="I200" s="58" t="n">
        <v>0</v>
      </c>
      <c r="J200" s="53" t="n">
        <v>0</v>
      </c>
      <c r="K200" s="66" t="n">
        <v>0</v>
      </c>
      <c r="L200" s="46" t="n">
        <v>2.015</v>
      </c>
    </row>
    <row r="201" customFormat="false" ht="13.5" hidden="false" customHeight="false" outlineLevel="0" collapsed="false">
      <c r="A201" s="104" t="n">
        <v>196</v>
      </c>
      <c r="B201" s="79" t="s">
        <v>180</v>
      </c>
      <c r="C201" s="80" t="n">
        <v>634832</v>
      </c>
      <c r="D201" s="81" t="s">
        <v>20</v>
      </c>
      <c r="E201" s="82" t="s">
        <v>16</v>
      </c>
      <c r="F201" s="83" t="n">
        <v>0</v>
      </c>
      <c r="G201" s="84" t="n">
        <v>0</v>
      </c>
      <c r="H201" s="85" t="n">
        <v>2.013</v>
      </c>
      <c r="I201" s="86" t="n">
        <v>0</v>
      </c>
      <c r="J201" s="87" t="n">
        <v>0</v>
      </c>
      <c r="K201" s="88" t="n">
        <v>0</v>
      </c>
      <c r="L201" s="89" t="n">
        <v>2.013</v>
      </c>
    </row>
    <row r="202" customFormat="false" ht="13.5" hidden="false" customHeight="false" outlineLevel="0" collapsed="false"/>
  </sheetData>
  <mergeCells count="2">
    <mergeCell ref="A1:L1"/>
    <mergeCell ref="A3:L3"/>
  </mergeCells>
  <conditionalFormatting sqref="I6:K7581">
    <cfRule type="cellIs" priority="2" operator="greaterThan" aboveAverage="0" equalAverage="0" bottom="0" percent="0" rank="0" text="" dxfId="103">
      <formula>$K6</formula>
    </cfRule>
    <cfRule type="cellIs" priority="3" operator="greaterThan" aboveAverage="0" equalAverage="0" bottom="0" percent="0" rank="0" text="" dxfId="104">
      <formula>$J6</formula>
    </cfRule>
    <cfRule type="cellIs" priority="4" operator="greaterThan" aboveAverage="0" equalAverage="0" bottom="0" percent="0" rank="0" text="" dxfId="105">
      <formula>$I6</formula>
    </cfRule>
  </conditionalFormatting>
  <conditionalFormatting sqref="F6:H98 G100:G137 F99:F187 H99:H164 F202:H7581 G165:H201 F188:G201">
    <cfRule type="cellIs" priority="5" operator="greaterThan" aboveAverage="0" equalAverage="0" bottom="0" percent="0" rank="0" text="" dxfId="106">
      <formula>$H6</formula>
    </cfRule>
    <cfRule type="cellIs" priority="6" operator="greaterThan" aboveAverage="0" equalAverage="0" bottom="0" percent="0" rank="0" text="" dxfId="107">
      <formula>$G6</formula>
    </cfRule>
    <cfRule type="cellIs" priority="7" operator="greaterThan" aboveAverage="0" equalAverage="0" bottom="0" percent="0" rank="0" text="" dxfId="108">
      <formula>$F6</formula>
    </cfRule>
  </conditionalFormatting>
  <conditionalFormatting sqref="F6:K7581">
    <cfRule type="cellIs" priority="8" operator="equal" aboveAverage="0" equalAverage="0" bottom="0" percent="0" rank="0" text="" dxfId="109">
      <formula>0</formula>
    </cfRule>
  </conditionalFormatting>
  <conditionalFormatting sqref="C69:C72 C50:C55">
    <cfRule type="expression" priority="9" aboveAverage="0" equalAverage="0" bottom="0" percent="0" rank="0" text="" dxfId="110">
      <formula>AND(COUNTIF($C$69:$C$72,C69)+COUNTIF($C$50:$C$55,C69)&gt;1,NOT(ISBLANK(C69)))</formula>
    </cfRule>
    <cfRule type="expression" priority="10" aboveAverage="0" equalAverage="0" bottom="0" percent="0" rank="0" text="" dxfId="111">
      <formula>AND(COUNTIF($C$69:$C$72,C69)+COUNTIF($C$50:$C$55,C69)&gt;1,NOT(ISBLANK(C69)))</formula>
    </cfRule>
  </conditionalFormatting>
  <conditionalFormatting sqref="C69:C72 C50:C55">
    <cfRule type="expression" priority="11" aboveAverage="0" equalAverage="0" bottom="0" percent="0" rank="0" text="" dxfId="112">
      <formula>AND(COUNTIF($C$69:$C$72,C69)+COUNTIF($C$50:$C$55,C69)&gt;1,NOT(ISBLANK(C69)))</formula>
    </cfRule>
  </conditionalFormatting>
  <conditionalFormatting sqref="C188:C65536 C78:C98 C1:C75 C100:C108">
    <cfRule type="expression" priority="12" aboveAverage="0" equalAverage="0" bottom="0" percent="0" rank="0" text="" dxfId="113">
      <formula>AND(COUNTIF($C$188:$C$65536,C188)+COUNTIF($C$78:$C$98,C188)+COUNTIF($C$1:$C$75,C188)+COUNTIF($C$100:$C$108,C188)&gt;1,NOT(ISBLANK(C188)))</formula>
    </cfRule>
  </conditionalFormatting>
  <conditionalFormatting sqref="C13:C15">
    <cfRule type="expression" priority="13" aboveAverage="0" equalAverage="0" bottom="0" percent="0" rank="0" text="" dxfId="114">
      <formula>AND(COUNTIF($C$13:$C$15,C13)&gt;1,NOT(ISBLANK(C13)))</formula>
    </cfRule>
    <cfRule type="expression" priority="14" aboveAverage="0" equalAverage="0" bottom="0" percent="0" rank="0" text="" dxfId="115">
      <formula>AND(COUNTIF($C$13:$C$15,C13)&gt;1,NOT(ISBLANK(C13)))</formula>
    </cfRule>
  </conditionalFormatting>
  <conditionalFormatting sqref="C76:C77">
    <cfRule type="expression" priority="15" aboveAverage="0" equalAverage="0" bottom="0" percent="0" rank="0" text="" dxfId="116">
      <formula>AND(COUNTIF($C$76:$C$77,C76)&gt;1,NOT(ISBLANK(C76)))</formula>
    </cfRule>
    <cfRule type="expression" priority="16" aboveAverage="0" equalAverage="0" bottom="0" percent="0" rank="0" text="" dxfId="117">
      <formula>AND(COUNTIF($C$76:$C$77,C76)&gt;1,NOT(ISBLANK(C76)))</formula>
    </cfRule>
  </conditionalFormatting>
  <conditionalFormatting sqref="C76:C77">
    <cfRule type="expression" priority="17" aboveAverage="0" equalAverage="0" bottom="0" percent="0" rank="0" text="" dxfId="118">
      <formula>AND(COUNTIF($C$76:$C$77,C76)&gt;1,NOT(ISBLANK(C76)))</formula>
    </cfRule>
  </conditionalFormatting>
  <conditionalFormatting sqref="C188:C65536 C1:C98 C100:C108">
    <cfRule type="expression" priority="18" aboveAverage="0" equalAverage="0" bottom="0" percent="0" rank="0" text="" dxfId="119">
      <formula>AND(COUNTIF($C$188:$C$65536,C188)+COUNTIF($C$1:$C$98,C188)+COUNTIF($C$100:$C$108,C188)&gt;1,NOT(ISBLANK(C188)))</formula>
    </cfRule>
  </conditionalFormatting>
  <conditionalFormatting sqref="C176:C65536 C1:C98 C100:C123">
    <cfRule type="expression" priority="19" aboveAverage="0" equalAverage="0" bottom="0" percent="0" rank="0" text="" dxfId="120">
      <formula>AND(COUNTIF($C$176:$C$65536,C176)+COUNTIF($C$1:$C$98,C176)+COUNTIF($C$100:$C$123,C176)&gt;1,NOT(ISBLANK(C176)))</formula>
    </cfRule>
    <cfRule type="expression" priority="20" aboveAverage="0" equalAverage="0" bottom="0" percent="0" rank="0" text="" dxfId="121">
      <formula>AND(COUNTIF($C$176:$C$65536,C176)+COUNTIF($C$1:$C$98,C176)+COUNTIF($C$100:$C$123,C176)&gt;1,NOT(ISBLANK(C176)))</formula>
    </cfRule>
  </conditionalFormatting>
  <conditionalFormatting sqref="C100:C101">
    <cfRule type="expression" priority="21" aboveAverage="0" equalAverage="0" bottom="0" percent="0" rank="0" text="" dxfId="122">
      <formula>AND(COUNTIF($C$100:$C$101,C100)&gt;1,NOT(ISBLANK(C100)))</formula>
    </cfRule>
    <cfRule type="expression" priority="22" aboveAverage="0" equalAverage="0" bottom="0" percent="0" rank="0" text="" dxfId="123">
      <formula>AND(COUNTIF($C$100:$C$101,C100)&gt;1,NOT(ISBLANK(C100)))</formula>
    </cfRule>
  </conditionalFormatting>
  <conditionalFormatting sqref="C100:C101">
    <cfRule type="expression" priority="23" aboveAverage="0" equalAverage="0" bottom="0" percent="0" rank="0" text="" dxfId="124">
      <formula>AND(COUNTIF($C$100:$C$101,C100)&gt;1,NOT(ISBLANK(C100)))</formula>
    </cfRule>
  </conditionalFormatting>
  <conditionalFormatting sqref="C176:C187 C109:C123">
    <cfRule type="expression" priority="24" aboveAverage="0" equalAverage="0" bottom="0" percent="0" rank="0" text="" dxfId="125">
      <formula>AND(COUNTIF($C$176:$C$187,C176)+COUNTIF($C$109:$C$123,C176)&gt;1,NOT(ISBLANK(C176)))</formula>
    </cfRule>
    <cfRule type="expression" priority="25" aboveAverage="0" equalAverage="0" bottom="0" percent="0" rank="0" text="" dxfId="126">
      <formula>AND(COUNTIF($C$176:$C$187,C176)+COUNTIF($C$109:$C$123,C176)&gt;1,NOT(ISBLANK(C176)))</formula>
    </cfRule>
  </conditionalFormatting>
  <conditionalFormatting sqref="C176:C187 C109:C123">
    <cfRule type="expression" priority="26" aboveAverage="0" equalAverage="0" bottom="0" percent="0" rank="0" text="" dxfId="127">
      <formula>AND(COUNTIF($C$176:$C$187,C176)+COUNTIF($C$109:$C$123,C176)&gt;1,NOT(ISBLANK(C176)))</formula>
    </cfRule>
  </conditionalFormatting>
  <conditionalFormatting sqref="C165:C65536 C1:C98 C100:C137">
    <cfRule type="expression" priority="27" aboveAverage="0" equalAverage="0" bottom="0" percent="0" rank="0" text="" dxfId="128">
      <formula>AND(COUNTIF($C$165:$C$65536,C165)+COUNTIF($C$1:$C$98,C165)+COUNTIF($C$100:$C$137,C165)&gt;1,NOT(ISBLANK(C165)))</formula>
    </cfRule>
  </conditionalFormatting>
  <conditionalFormatting sqref="C138:C164">
    <cfRule type="expression" priority="28" aboveAverage="0" equalAverage="0" bottom="0" percent="0" rank="0" text="" dxfId="129">
      <formula>AND(COUNTIF($C$138:$C$164,C138)&gt;1,NOT(ISBLANK(C138)))</formula>
    </cfRule>
    <cfRule type="expression" priority="29" aboveAverage="0" equalAverage="0" bottom="0" percent="0" rank="0" text="" dxfId="130">
      <formula>AND(COUNTIF($C$138:$C$164,C138)&gt;1,NOT(ISBLANK(C138)))</formula>
    </cfRule>
  </conditionalFormatting>
  <conditionalFormatting sqref="C138:C164">
    <cfRule type="expression" priority="30" aboveAverage="0" equalAverage="0" bottom="0" percent="0" rank="0" text="" dxfId="131">
      <formula>AND(COUNTIF($C$138:$C$164,C138)&gt;1,NOT(ISBLANK(C138)))</formula>
    </cfRule>
  </conditionalFormatting>
  <conditionalFormatting sqref="G138:G164">
    <cfRule type="cellIs" priority="31" operator="greaterThan" aboveAverage="0" equalAverage="0" bottom="0" percent="0" rank="0" text="" dxfId="132">
      <formula>$H138</formula>
    </cfRule>
    <cfRule type="cellIs" priority="32" operator="greaterThan" aboveAverage="0" equalAverage="0" bottom="0" percent="0" rank="0" text="" dxfId="133">
      <formula>$G138</formula>
    </cfRule>
    <cfRule type="cellIs" priority="33" operator="greaterThan" aboveAverage="0" equalAverage="0" bottom="0" percent="0" rank="0" text="" dxfId="134">
      <formula>$F138</formula>
    </cfRule>
  </conditionalFormatting>
  <conditionalFormatting sqref="C165:C175 C124:C137">
    <cfRule type="expression" priority="34" aboveAverage="0" equalAverage="0" bottom="0" percent="0" rank="0" text="" dxfId="135">
      <formula>AND(COUNTIF($C$165:$C$175,C165)+COUNTIF($C$124:$C$137,C165)&gt;1,NOT(ISBLANK(C165)))</formula>
    </cfRule>
    <cfRule type="expression" priority="35" aboveAverage="0" equalAverage="0" bottom="0" percent="0" rank="0" text="" dxfId="136">
      <formula>AND(COUNTIF($C$165:$C$175,C165)+COUNTIF($C$124:$C$137,C165)&gt;1,NOT(ISBLANK(C165)))</formula>
    </cfRule>
  </conditionalFormatting>
  <conditionalFormatting sqref="C165:C175 C124:C137">
    <cfRule type="expression" priority="36" aboveAverage="0" equalAverage="0" bottom="0" percent="0" rank="0" text="" dxfId="137">
      <formula>AND(COUNTIF($C$165:$C$175,C165)+COUNTIF($C$124:$C$137,C165)&gt;1,NOT(ISBLANK(C165)))</formula>
    </cfRule>
  </conditionalFormatting>
  <conditionalFormatting sqref="C91:C97">
    <cfRule type="expression" priority="37" aboveAverage="0" equalAverage="0" bottom="0" percent="0" rank="0" text="" dxfId="138">
      <formula>AND(COUNTIF($C$91:$C$97,C91)&gt;1,NOT(ISBLANK(C91)))</formula>
    </cfRule>
    <cfRule type="expression" priority="38" aboveAverage="0" equalAverage="0" bottom="0" percent="0" rank="0" text="" dxfId="139">
      <formula>AND(COUNTIF($C$91:$C$97,C91)&gt;1,NOT(ISBLANK(C91)))</formula>
    </cfRule>
  </conditionalFormatting>
  <conditionalFormatting sqref="C1:C98 C100:C65536">
    <cfRule type="expression" priority="39" aboveAverage="0" equalAverage="0" bottom="0" percent="0" rank="0" text="" dxfId="140">
      <formula>AND(COUNTIF($C$1:$C$98,C1)+COUNTIF($C$100:$C$65536,C1)&gt;1,NOT(ISBLANK(C1)))</formula>
    </cfRule>
  </conditionalFormatting>
  <conditionalFormatting sqref="C57:C60">
    <cfRule type="expression" priority="40" aboveAverage="0" equalAverage="0" bottom="0" percent="0" rank="0" text="" dxfId="141">
      <formula>AND(COUNTIF($C$57:$C$60,C57)&gt;1,NOT(ISBLANK(C57)))</formula>
    </cfRule>
    <cfRule type="expression" priority="41" aboveAverage="0" equalAverage="0" bottom="0" percent="0" rank="0" text="" dxfId="142">
      <formula>AND(COUNTIF($C$57:$C$60,C57)&gt;1,NOT(ISBLANK(C57)))</formula>
    </cfRule>
  </conditionalFormatting>
  <conditionalFormatting sqref="C57:C60">
    <cfRule type="expression" priority="42" aboveAverage="0" equalAverage="0" bottom="0" percent="0" rank="0" text="" dxfId="143">
      <formula>AND(COUNTIF($C$57:$C$60,C57)&gt;1,NOT(ISBLANK(C57)))</formula>
    </cfRule>
  </conditionalFormatting>
  <conditionalFormatting sqref="C56:C68">
    <cfRule type="expression" priority="43" aboveAverage="0" equalAverage="0" bottom="0" percent="0" rank="0" text="" dxfId="144">
      <formula>AND(COUNTIF($C$56:$C$68,C56)&gt;1,NOT(ISBLANK(C56)))</formula>
    </cfRule>
    <cfRule type="expression" priority="44" aboveAverage="0" equalAverage="0" bottom="0" percent="0" rank="0" text="" dxfId="145">
      <formula>AND(COUNTIF($C$56:$C$68,C56)&gt;1,NOT(ISBLANK(C56)))</formula>
    </cfRule>
  </conditionalFormatting>
  <conditionalFormatting sqref="C56:C68">
    <cfRule type="expression" priority="45" aboveAverage="0" equalAverage="0" bottom="0" percent="0" rank="0" text="" dxfId="146">
      <formula>AND(COUNTIF($C$56:$C$68,C56)&gt;1,NOT(ISBLANK(C56)))</formula>
    </cfRule>
  </conditionalFormatting>
  <conditionalFormatting sqref="C99">
    <cfRule type="expression" priority="46" aboveAverage="0" equalAverage="0" bottom="0" percent="0" rank="0" text="" dxfId="147">
      <formula>AND(COUNTIF($C$99:$C$99,C99)&gt;1,NOT(ISBLANK(C99)))</formula>
    </cfRule>
  </conditionalFormatting>
  <conditionalFormatting sqref="C99">
    <cfRule type="expression" priority="47" aboveAverage="0" equalAverage="0" bottom="0" percent="0" rank="0" text="" dxfId="148">
      <formula>AND(COUNTIF($C$99:$C$99,C99)&gt;1,NOT(ISBLANK(C99)))</formula>
    </cfRule>
    <cfRule type="expression" priority="48" aboveAverage="0" equalAverage="0" bottom="0" percent="0" rank="0" text="" dxfId="149">
      <formula>AND(COUNTIF($C$99:$C$99,C99)&gt;1,NOT(ISBLANK(C99)))</formula>
    </cfRule>
  </conditionalFormatting>
  <conditionalFormatting sqref="G99">
    <cfRule type="cellIs" priority="49" operator="greaterThan" aboveAverage="0" equalAverage="0" bottom="0" percent="0" rank="0" text="" dxfId="150">
      <formula>$H99</formula>
    </cfRule>
    <cfRule type="cellIs" priority="50" operator="greaterThan" aboveAverage="0" equalAverage="0" bottom="0" percent="0" rank="0" text="" dxfId="151">
      <formula>$G99</formula>
    </cfRule>
    <cfRule type="cellIs" priority="51" operator="greaterThan" aboveAverage="0" equalAverage="0" bottom="0" percent="0" rank="0" text="" dxfId="152">
      <formula>$F99</formula>
    </cfRule>
  </conditionalFormatting>
  <conditionalFormatting sqref="C1:C65536">
    <cfRule type="expression" priority="52" aboveAverage="0" equalAverage="0" bottom="0" percent="0" rank="0" text="" dxfId="153">
      <formula>AND(COUNTIF($C:$C,C1)&gt;1,NOT(ISBLANK(C1)))</formula>
    </cfRule>
  </conditionalFormatting>
  <conditionalFormatting sqref="C200:C201">
    <cfRule type="expression" priority="53" aboveAverage="0" equalAverage="0" bottom="0" percent="0" rank="0" text="" dxfId="154">
      <formula>AND(COUNTIF($C$200:$C$201,C200)&gt;1,NOT(ISBLANK(C200)))</formula>
    </cfRule>
    <cfRule type="expression" priority="54" aboveAverage="0" equalAverage="0" bottom="0" percent="0" rank="0" text="" dxfId="155">
      <formula>AND(COUNTIF($C$200:$C$201,C200)&gt;1,NOT(ISBLANK(C200)))</formula>
    </cfRule>
  </conditionalFormatting>
  <conditionalFormatting sqref="C200:C201">
    <cfRule type="expression" priority="55" aboveAverage="0" equalAverage="0" bottom="0" percent="0" rank="0" text="" dxfId="156">
      <formula>AND(COUNTIF($C$200:$C$201,C200)&gt;1,NOT(ISBLANK(C200)))</formula>
    </cfRule>
  </conditionalFormatting>
  <conditionalFormatting sqref="C202:C65536 C69:C75 C2 C4:C55 C78:C97">
    <cfRule type="expression" priority="56" aboveAverage="0" equalAverage="0" bottom="0" percent="0" rank="0" text="" dxfId="157">
      <formula>AND(COUNTIF($C$202:$C$65536,C202)+COUNTIF($C$69:$C$75,C202)+COUNTIF($C$2:$C$2,C202)+COUNTIF($C$4:$C$55,C202)+COUNTIF($C$78:$C$97,C202)&gt;1,NOT(ISBLANK(C202)))</formula>
    </cfRule>
    <cfRule type="expression" priority="57" aboveAverage="0" equalAverage="0" bottom="0" percent="0" rank="0" text="" dxfId="158">
      <formula>AND(COUNTIF($C$202:$C$65536,C202)+COUNTIF($C$69:$C$75,C202)+COUNTIF($C$2:$C$2,C202)+COUNTIF($C$4:$C$55,C202)+COUNTIF($C$78:$C$97,C202)&gt;1,NOT(ISBLANK(C202)))</formula>
    </cfRule>
  </conditionalFormatting>
  <conditionalFormatting sqref="C202:C65536 C73:C75 C2 C4:C49 C78:C97">
    <cfRule type="expression" priority="58" aboveAverage="0" equalAverage="0" bottom="0" percent="0" rank="0" text="" dxfId="159">
      <formula>AND(COUNTIF($C$202:$C$65536,C202)+COUNTIF($C$73:$C$75,C202)+COUNTIF($C$2:$C$2,C202)+COUNTIF($C$4:$C$49,C202)+COUNTIF($C$78:$C$97,C202)&gt;1,NOT(ISBLANK(C202)))</formula>
    </cfRule>
  </conditionalFormatting>
  <conditionalFormatting sqref="C202:C65536 C69:C75 C2 C4:C55 C78:C97">
    <cfRule type="expression" priority="59" aboveAverage="0" equalAverage="0" bottom="0" percent="0" rank="0" text="" dxfId="160">
      <formula>AND(COUNTIF($C$202:$C$65536,C202)+COUNTIF($C$69:$C$75,C202)+COUNTIF($C$2:$C$2,C202)+COUNTIF($C$4:$C$55,C202)+COUNTIF($C$78:$C$97,C202)&gt;1,NOT(ISBLANK(C202)))</formula>
    </cfRule>
  </conditionalFormatting>
  <conditionalFormatting sqref="C202:C65536 C2 C73:C75 C4:C49 C78:C90">
    <cfRule type="expression" priority="60" aboveAverage="0" equalAverage="0" bottom="0" percent="0" rank="0" text="" dxfId="161">
      <formula>AND(COUNTIF($C$202:$C$65536,C202)+COUNTIF($C$2:$C$2,C202)+COUNTIF($C$73:$C$75,C202)+COUNTIF($C$4:$C$49,C202)+COUNTIF($C$78:$C$90,C202)&gt;1,NOT(ISBLANK(C202)))</formula>
    </cfRule>
    <cfRule type="expression" priority="61" aboveAverage="0" equalAverage="0" bottom="0" percent="0" rank="0" text="" dxfId="162">
      <formula>AND(COUNTIF($C$202:$C$65536,C202)+COUNTIF($C$2:$C$2,C202)+COUNTIF($C$73:$C$75,C202)+COUNTIF($C$4:$C$49,C202)+COUNTIF($C$78:$C$90,C202)&gt;1,NOT(ISBLANK(C202)))</formula>
    </cfRule>
  </conditionalFormatting>
  <conditionalFormatting sqref="C202:C65536 C78:C97 C1:C75">
    <cfRule type="expression" priority="62" aboveAverage="0" equalAverage="0" bottom="0" percent="0" rank="0" text="" dxfId="163">
      <formula>AND(COUNTIF($C$202:$C$65536,C202)+COUNTIF($C$78:$C$97,C202)+COUNTIF($C$1:$C$75,C202)&gt;1,NOT(ISBLANK(C202)))</formula>
    </cfRule>
  </conditionalFormatting>
  <conditionalFormatting sqref="C188:C201 C98 C100:C108">
    <cfRule type="expression" priority="63" aboveAverage="0" equalAverage="0" bottom="0" percent="0" rank="0" text="" dxfId="164">
      <formula>AND(COUNTIF($C$188:$C$201,C188)+COUNTIF($C$98:$C$98,C188)+COUNTIF($C$100:$C$108,C188)&gt;1,NOT(ISBLANK(C188)))</formula>
    </cfRule>
    <cfRule type="expression" priority="64" aboveAverage="0" equalAverage="0" bottom="0" percent="0" rank="0" text="" dxfId="165">
      <formula>AND(COUNTIF($C$188:$C$201,C188)+COUNTIF($C$98:$C$98,C188)+COUNTIF($C$100:$C$108,C188)&gt;1,NOT(ISBLANK(C188)))</formula>
    </cfRule>
  </conditionalFormatting>
  <conditionalFormatting sqref="C188:C201 C98 C100:C108">
    <cfRule type="expression" priority="65" aboveAverage="0" equalAverage="0" bottom="0" percent="0" rank="0" text="" dxfId="166">
      <formula>AND(COUNTIF($C$188:$C$201,C188)+COUNTIF($C$98:$C$98,C188)+COUNTIF($C$100:$C$108,C188)&gt;1,NOT(ISBLANK(C1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85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90" t="s">
        <v>4</v>
      </c>
      <c r="D5" s="90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3.5" hidden="false" customHeight="false" outlineLevel="0" collapsed="false">
      <c r="A6" s="105" t="n">
        <v>1</v>
      </c>
      <c r="B6" s="106" t="s">
        <v>859</v>
      </c>
      <c r="C6" s="25" t="n">
        <v>637518</v>
      </c>
      <c r="D6" s="26" t="s">
        <v>486</v>
      </c>
      <c r="E6" s="27" t="s">
        <v>16</v>
      </c>
      <c r="F6" s="28" t="n">
        <v>20.641</v>
      </c>
      <c r="G6" s="29" t="n">
        <v>8.857</v>
      </c>
      <c r="H6" s="30" t="n">
        <v>22.051</v>
      </c>
      <c r="I6" s="31" t="n">
        <v>143.7</v>
      </c>
      <c r="J6" s="32" t="n">
        <v>179.25</v>
      </c>
      <c r="K6" s="33" t="n">
        <v>74.088</v>
      </c>
      <c r="L6" s="34" t="n">
        <v>365.642</v>
      </c>
    </row>
    <row r="7" s="49" customFormat="true" ht="12.75" hidden="false" customHeight="false" outlineLevel="0" collapsed="false">
      <c r="A7" s="107" t="n">
        <v>2</v>
      </c>
      <c r="B7" s="52" t="s">
        <v>860</v>
      </c>
      <c r="C7" s="37" t="n">
        <v>636570</v>
      </c>
      <c r="D7" s="47" t="s">
        <v>647</v>
      </c>
      <c r="E7" s="39" t="s">
        <v>16</v>
      </c>
      <c r="F7" s="40" t="n">
        <v>12.616</v>
      </c>
      <c r="G7" s="41" t="n">
        <v>13.511</v>
      </c>
      <c r="H7" s="54" t="n">
        <v>0</v>
      </c>
      <c r="I7" s="43" t="n">
        <v>14.402</v>
      </c>
      <c r="J7" s="44" t="n">
        <v>28.693</v>
      </c>
      <c r="K7" s="45" t="n">
        <v>231.5</v>
      </c>
      <c r="L7" s="46" t="n">
        <v>286.32</v>
      </c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107" t="n">
        <v>3</v>
      </c>
      <c r="B8" s="52" t="s">
        <v>861</v>
      </c>
      <c r="C8" s="37" t="n">
        <v>635477</v>
      </c>
      <c r="D8" s="47" t="s">
        <v>744</v>
      </c>
      <c r="E8" s="39" t="s">
        <v>16</v>
      </c>
      <c r="F8" s="40" t="n">
        <v>12.616</v>
      </c>
      <c r="G8" s="41" t="n">
        <v>13.511</v>
      </c>
      <c r="H8" s="42" t="n">
        <v>6.181</v>
      </c>
      <c r="I8" s="43" t="n">
        <v>14.401</v>
      </c>
      <c r="J8" s="44" t="n">
        <v>143.4</v>
      </c>
      <c r="K8" s="45" t="n">
        <v>115.754</v>
      </c>
      <c r="L8" s="46" t="n">
        <v>285.281</v>
      </c>
    </row>
    <row r="9" s="48" customFormat="true" ht="12.75" hidden="false" customHeight="false" outlineLevel="0" collapsed="false">
      <c r="A9" s="107" t="n">
        <v>4</v>
      </c>
      <c r="B9" s="36" t="s">
        <v>862</v>
      </c>
      <c r="C9" s="37" t="n">
        <v>625527</v>
      </c>
      <c r="D9" s="47" t="s">
        <v>667</v>
      </c>
      <c r="E9" s="39" t="s">
        <v>16</v>
      </c>
      <c r="F9" s="40" t="n">
        <v>9.85</v>
      </c>
      <c r="G9" s="41" t="n">
        <v>5.441</v>
      </c>
      <c r="H9" s="42" t="n">
        <v>19.591</v>
      </c>
      <c r="I9" s="43" t="n">
        <v>89.816</v>
      </c>
      <c r="J9" s="44" t="n">
        <v>57.363</v>
      </c>
      <c r="K9" s="45" t="n">
        <v>150.475</v>
      </c>
      <c r="L9" s="46" t="n">
        <v>269.732</v>
      </c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107" t="n">
        <v>5</v>
      </c>
      <c r="B10" s="52" t="s">
        <v>863</v>
      </c>
      <c r="C10" s="37" t="n">
        <v>632590</v>
      </c>
      <c r="D10" s="37" t="s">
        <v>653</v>
      </c>
      <c r="E10" s="39" t="s">
        <v>16</v>
      </c>
      <c r="F10" s="67" t="n">
        <v>0</v>
      </c>
      <c r="G10" s="41" t="n">
        <v>12.201</v>
      </c>
      <c r="H10" s="42" t="n">
        <v>11.03</v>
      </c>
      <c r="I10" s="43" t="n">
        <v>57.484</v>
      </c>
      <c r="J10" s="44" t="n">
        <v>14.372</v>
      </c>
      <c r="K10" s="45" t="n">
        <v>185.2</v>
      </c>
      <c r="L10" s="46" t="n">
        <v>265.915</v>
      </c>
    </row>
    <row r="11" customFormat="false" ht="12.75" hidden="false" customHeight="false" outlineLevel="0" collapsed="false">
      <c r="A11" s="107" t="n">
        <v>6</v>
      </c>
      <c r="B11" s="52" t="s">
        <v>345</v>
      </c>
      <c r="C11" s="37" t="n">
        <v>634172</v>
      </c>
      <c r="D11" s="47" t="s">
        <v>70</v>
      </c>
      <c r="E11" s="39" t="s">
        <v>16</v>
      </c>
      <c r="F11" s="40" t="n">
        <v>25.404</v>
      </c>
      <c r="G11" s="41" t="n">
        <v>9.76</v>
      </c>
      <c r="H11" s="42" t="n">
        <v>17.641</v>
      </c>
      <c r="I11" s="43" t="n">
        <v>179.625</v>
      </c>
      <c r="J11" s="44" t="n">
        <v>28.696</v>
      </c>
      <c r="K11" s="66" t="n">
        <v>0</v>
      </c>
      <c r="L11" s="46" t="n">
        <v>251.366</v>
      </c>
      <c r="M11" s="48"/>
      <c r="N11" s="48"/>
      <c r="O11" s="48"/>
      <c r="P11" s="48"/>
      <c r="Q11" s="48"/>
      <c r="R11" s="48"/>
    </row>
    <row r="12" customFormat="false" ht="12.75" hidden="false" customHeight="false" outlineLevel="0" collapsed="false">
      <c r="A12" s="107" t="n">
        <v>7</v>
      </c>
      <c r="B12" s="52" t="s">
        <v>356</v>
      </c>
      <c r="C12" s="37" t="n">
        <v>631392</v>
      </c>
      <c r="D12" s="47" t="s">
        <v>270</v>
      </c>
      <c r="E12" s="39" t="s">
        <v>16</v>
      </c>
      <c r="F12" s="40" t="n">
        <v>7.39</v>
      </c>
      <c r="G12" s="41" t="n">
        <v>9.879</v>
      </c>
      <c r="H12" s="42" t="n">
        <v>6.09</v>
      </c>
      <c r="I12" s="43" t="n">
        <v>116.756</v>
      </c>
      <c r="J12" s="44" t="n">
        <v>116.513</v>
      </c>
      <c r="K12" s="66" t="n">
        <v>0</v>
      </c>
      <c r="L12" s="46" t="n">
        <v>250.538</v>
      </c>
    </row>
    <row r="13" s="50" customFormat="true" ht="12.75" hidden="false" customHeight="false" outlineLevel="0" collapsed="false">
      <c r="A13" s="107" t="n">
        <v>8</v>
      </c>
      <c r="B13" s="52" t="s">
        <v>864</v>
      </c>
      <c r="C13" s="37" t="n">
        <v>641063</v>
      </c>
      <c r="D13" s="47" t="s">
        <v>865</v>
      </c>
      <c r="E13" s="39" t="s">
        <v>16</v>
      </c>
      <c r="F13" s="40" t="n">
        <v>6.402</v>
      </c>
      <c r="G13" s="41" t="n">
        <v>10.873</v>
      </c>
      <c r="H13" s="42" t="n">
        <v>15.673</v>
      </c>
      <c r="I13" s="43" t="n">
        <v>14.388</v>
      </c>
      <c r="J13" s="44" t="n">
        <v>57.368</v>
      </c>
      <c r="K13" s="45" t="n">
        <v>150.475</v>
      </c>
      <c r="L13" s="46" t="n">
        <v>234.389</v>
      </c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A14" s="107" t="n">
        <v>9</v>
      </c>
      <c r="B14" s="36" t="s">
        <v>866</v>
      </c>
      <c r="C14" s="37" t="n">
        <v>630037</v>
      </c>
      <c r="D14" s="47" t="s">
        <v>744</v>
      </c>
      <c r="E14" s="39" t="s">
        <v>16</v>
      </c>
      <c r="F14" s="40" t="n">
        <v>19.41</v>
      </c>
      <c r="G14" s="41" t="n">
        <v>16.629</v>
      </c>
      <c r="H14" s="42" t="n">
        <v>15.434</v>
      </c>
      <c r="I14" s="43" t="n">
        <v>28.752</v>
      </c>
      <c r="J14" s="44" t="n">
        <v>116.513</v>
      </c>
      <c r="K14" s="45" t="n">
        <v>74.087</v>
      </c>
      <c r="L14" s="46" t="n">
        <v>226.639</v>
      </c>
    </row>
    <row r="15" customFormat="false" ht="12.75" hidden="false" customHeight="false" outlineLevel="0" collapsed="false">
      <c r="A15" s="107" t="n">
        <v>10</v>
      </c>
      <c r="B15" s="52" t="s">
        <v>441</v>
      </c>
      <c r="C15" s="37" t="n">
        <v>636153</v>
      </c>
      <c r="D15" s="47" t="s">
        <v>59</v>
      </c>
      <c r="E15" s="39" t="s">
        <v>16</v>
      </c>
      <c r="F15" s="40" t="n">
        <v>6.219</v>
      </c>
      <c r="G15" s="41" t="n">
        <v>6.656</v>
      </c>
      <c r="H15" s="42" t="n">
        <v>9.648</v>
      </c>
      <c r="I15" s="43" t="n">
        <v>89.813</v>
      </c>
      <c r="J15" s="44" t="n">
        <v>28.694</v>
      </c>
      <c r="K15" s="45" t="n">
        <v>115.754</v>
      </c>
      <c r="L15" s="93" t="n">
        <v>221.871</v>
      </c>
      <c r="M15" s="48"/>
      <c r="N15" s="48"/>
      <c r="O15" s="48"/>
      <c r="P15" s="48"/>
      <c r="Q15" s="48"/>
      <c r="R15" s="48"/>
      <c r="U15" s="48"/>
      <c r="V15" s="48"/>
    </row>
    <row r="16" s="94" customFormat="true" ht="12.75" hidden="false" customHeight="false" outlineLevel="0" collapsed="false">
      <c r="A16" s="107" t="n">
        <v>11</v>
      </c>
      <c r="B16" s="36" t="s">
        <v>555</v>
      </c>
      <c r="C16" s="37" t="n">
        <v>631114</v>
      </c>
      <c r="D16" s="47" t="s">
        <v>297</v>
      </c>
      <c r="E16" s="39" t="s">
        <v>16</v>
      </c>
      <c r="F16" s="40" t="n">
        <v>4.061</v>
      </c>
      <c r="G16" s="41" t="n">
        <v>13.627</v>
      </c>
      <c r="H16" s="42" t="n">
        <v>3.092</v>
      </c>
      <c r="I16" s="43" t="n">
        <v>116.756</v>
      </c>
      <c r="J16" s="44" t="n">
        <v>57.367</v>
      </c>
      <c r="K16" s="45" t="n">
        <v>9.324</v>
      </c>
      <c r="L16" s="46" t="n">
        <v>191.811</v>
      </c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A17" s="107" t="n">
        <v>12</v>
      </c>
      <c r="B17" s="52" t="s">
        <v>867</v>
      </c>
      <c r="C17" s="37" t="n">
        <v>630200</v>
      </c>
      <c r="D17" s="47" t="s">
        <v>734</v>
      </c>
      <c r="E17" s="39" t="s">
        <v>16</v>
      </c>
      <c r="F17" s="40" t="n">
        <v>5.076</v>
      </c>
      <c r="G17" s="38" t="n">
        <v>0</v>
      </c>
      <c r="H17" s="42" t="n">
        <v>2.474</v>
      </c>
      <c r="I17" s="43" t="n">
        <v>14.399</v>
      </c>
      <c r="J17" s="44" t="n">
        <v>89.629</v>
      </c>
      <c r="K17" s="45" t="n">
        <v>74.081</v>
      </c>
      <c r="L17" s="46" t="n">
        <v>171.26</v>
      </c>
      <c r="M17" s="49"/>
      <c r="N17" s="49"/>
      <c r="O17" s="49"/>
      <c r="P17" s="49"/>
      <c r="Q17" s="49"/>
      <c r="R17" s="49"/>
    </row>
    <row r="18" customFormat="false" ht="12.75" hidden="false" customHeight="false" outlineLevel="0" collapsed="false">
      <c r="A18" s="107" t="n">
        <v>13</v>
      </c>
      <c r="B18" s="36" t="s">
        <v>868</v>
      </c>
      <c r="C18" s="37" t="n">
        <v>638108</v>
      </c>
      <c r="D18" s="47" t="s">
        <v>669</v>
      </c>
      <c r="E18" s="39" t="s">
        <v>16</v>
      </c>
      <c r="F18" s="40" t="n">
        <v>9.604</v>
      </c>
      <c r="G18" s="41" t="n">
        <v>7.602</v>
      </c>
      <c r="H18" s="42" t="n">
        <v>12.734</v>
      </c>
      <c r="I18" s="43" t="n">
        <v>89.814</v>
      </c>
      <c r="J18" s="44" t="n">
        <v>57.364</v>
      </c>
      <c r="K18" s="45" t="n">
        <v>18.547</v>
      </c>
      <c r="L18" s="93" t="n">
        <v>169.516</v>
      </c>
    </row>
    <row r="19" s="48" customFormat="true" ht="12.75" hidden="false" customHeight="false" outlineLevel="0" collapsed="false">
      <c r="A19" s="107" t="n">
        <v>14</v>
      </c>
      <c r="B19" s="62" t="s">
        <v>350</v>
      </c>
      <c r="C19" s="63" t="n">
        <v>634884</v>
      </c>
      <c r="D19" s="64" t="s">
        <v>24</v>
      </c>
      <c r="E19" s="65" t="s">
        <v>16</v>
      </c>
      <c r="F19" s="40" t="n">
        <v>15.879</v>
      </c>
      <c r="G19" s="41" t="n">
        <v>4.934</v>
      </c>
      <c r="H19" s="42" t="n">
        <v>4.154</v>
      </c>
      <c r="I19" s="43" t="n">
        <v>89.815</v>
      </c>
      <c r="J19" s="44" t="n">
        <v>57.365</v>
      </c>
      <c r="K19" s="66" t="n">
        <v>0</v>
      </c>
      <c r="L19" s="93" t="n">
        <v>167.993</v>
      </c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2.75" hidden="false" customHeight="false" outlineLevel="0" collapsed="false">
      <c r="A20" s="107" t="n">
        <v>15</v>
      </c>
      <c r="B20" s="52" t="s">
        <v>869</v>
      </c>
      <c r="C20" s="37" t="n">
        <v>634912</v>
      </c>
      <c r="D20" s="47" t="s">
        <v>122</v>
      </c>
      <c r="E20" s="39" t="s">
        <v>16</v>
      </c>
      <c r="F20" s="40" t="n">
        <v>7.88</v>
      </c>
      <c r="G20" s="41" t="n">
        <v>8.698</v>
      </c>
      <c r="H20" s="42" t="n">
        <v>6.276</v>
      </c>
      <c r="I20" s="43" t="n">
        <v>57.485</v>
      </c>
      <c r="J20" s="44" t="n">
        <v>89.627</v>
      </c>
      <c r="K20" s="45" t="n">
        <v>37.05</v>
      </c>
      <c r="L20" s="93" t="n">
        <v>163.69</v>
      </c>
      <c r="M20" s="48"/>
      <c r="N20" s="48"/>
      <c r="O20" s="48"/>
      <c r="P20" s="48"/>
      <c r="Q20" s="48"/>
      <c r="R20" s="48"/>
      <c r="U20" s="50"/>
      <c r="V20" s="50"/>
    </row>
    <row r="21" customFormat="false" ht="12.75" hidden="false" customHeight="false" outlineLevel="0" collapsed="false">
      <c r="A21" s="107" t="n">
        <v>16</v>
      </c>
      <c r="B21" s="36" t="s">
        <v>870</v>
      </c>
      <c r="C21" s="37" t="n">
        <v>653203</v>
      </c>
      <c r="D21" s="47" t="s">
        <v>780</v>
      </c>
      <c r="E21" s="39" t="s">
        <v>16</v>
      </c>
      <c r="F21" s="40" t="n">
        <v>9.709</v>
      </c>
      <c r="G21" s="41" t="n">
        <v>6.66</v>
      </c>
      <c r="H21" s="42" t="n">
        <v>6.182</v>
      </c>
      <c r="I21" s="43" t="n">
        <v>28.754</v>
      </c>
      <c r="J21" s="44" t="n">
        <v>28.688</v>
      </c>
      <c r="K21" s="45" t="n">
        <v>115.752</v>
      </c>
      <c r="L21" s="93" t="n">
        <v>160.875</v>
      </c>
    </row>
    <row r="22" customFormat="false" ht="12.75" hidden="false" customHeight="false" outlineLevel="0" collapsed="false">
      <c r="A22" s="107" t="n">
        <v>17</v>
      </c>
      <c r="B22" s="36" t="s">
        <v>871</v>
      </c>
      <c r="C22" s="37" t="n">
        <v>651321</v>
      </c>
      <c r="D22" s="47" t="s">
        <v>872</v>
      </c>
      <c r="E22" s="39" t="s">
        <v>16</v>
      </c>
      <c r="F22" s="67" t="n">
        <v>0</v>
      </c>
      <c r="G22" s="41" t="n">
        <v>10.395</v>
      </c>
      <c r="H22" s="54" t="n">
        <v>0</v>
      </c>
      <c r="I22" s="43" t="n">
        <v>14.391</v>
      </c>
      <c r="J22" s="44" t="n">
        <v>28.684</v>
      </c>
      <c r="K22" s="45" t="n">
        <v>115.751</v>
      </c>
      <c r="L22" s="46" t="n">
        <v>154.83</v>
      </c>
    </row>
    <row r="23" customFormat="false" ht="12.75" hidden="false" customHeight="false" outlineLevel="0" collapsed="false">
      <c r="A23" s="107" t="n">
        <v>18</v>
      </c>
      <c r="B23" s="52" t="s">
        <v>873</v>
      </c>
      <c r="C23" s="37" t="n">
        <v>640145</v>
      </c>
      <c r="D23" s="47" t="s">
        <v>647</v>
      </c>
      <c r="E23" s="39" t="s">
        <v>16</v>
      </c>
      <c r="F23" s="40" t="n">
        <v>9.708</v>
      </c>
      <c r="G23" s="41" t="n">
        <v>10.396</v>
      </c>
      <c r="H23" s="42" t="n">
        <v>9.649</v>
      </c>
      <c r="I23" s="43" t="n">
        <v>57.483</v>
      </c>
      <c r="J23" s="44" t="n">
        <v>28.689</v>
      </c>
      <c r="K23" s="45" t="n">
        <v>74.086</v>
      </c>
      <c r="L23" s="46" t="n">
        <v>151.673</v>
      </c>
    </row>
    <row r="24" customFormat="false" ht="12.75" hidden="false" customHeight="false" outlineLevel="0" collapsed="false">
      <c r="A24" s="107" t="n">
        <v>19</v>
      </c>
      <c r="B24" s="52" t="s">
        <v>874</v>
      </c>
      <c r="C24" s="37" t="n">
        <v>646713</v>
      </c>
      <c r="D24" s="38" t="s">
        <v>498</v>
      </c>
      <c r="E24" s="39" t="s">
        <v>16</v>
      </c>
      <c r="F24" s="40" t="n">
        <v>4.069</v>
      </c>
      <c r="G24" s="38" t="n">
        <v>0</v>
      </c>
      <c r="H24" s="42" t="n">
        <v>14.909</v>
      </c>
      <c r="I24" s="43" t="n">
        <v>28.756</v>
      </c>
      <c r="J24" s="44" t="n">
        <v>89.628</v>
      </c>
      <c r="K24" s="45" t="n">
        <v>37.049</v>
      </c>
      <c r="L24" s="46" t="n">
        <v>145.655</v>
      </c>
      <c r="T24" s="48"/>
    </row>
    <row r="25" customFormat="false" ht="12.75" hidden="false" customHeight="false" outlineLevel="0" collapsed="false">
      <c r="A25" s="107" t="n">
        <v>20</v>
      </c>
      <c r="B25" s="36" t="s">
        <v>875</v>
      </c>
      <c r="C25" s="37" t="n">
        <v>645104</v>
      </c>
      <c r="D25" s="47" t="s">
        <v>876</v>
      </c>
      <c r="E25" s="39" t="s">
        <v>16</v>
      </c>
      <c r="F25" s="40" t="n">
        <v>31.755</v>
      </c>
      <c r="G25" s="41" t="n">
        <v>6.168</v>
      </c>
      <c r="H25" s="42" t="n">
        <v>3.323</v>
      </c>
      <c r="I25" s="43" t="n">
        <v>57.488</v>
      </c>
      <c r="J25" s="44" t="n">
        <v>14.371</v>
      </c>
      <c r="K25" s="45" t="n">
        <v>37.052</v>
      </c>
      <c r="L25" s="46" t="n">
        <v>132.463</v>
      </c>
    </row>
    <row r="26" customFormat="false" ht="12.75" hidden="false" customHeight="false" outlineLevel="0" collapsed="false">
      <c r="A26" s="107" t="n">
        <v>21</v>
      </c>
      <c r="B26" s="52" t="s">
        <v>558</v>
      </c>
      <c r="C26" s="37" t="n">
        <v>644523</v>
      </c>
      <c r="D26" s="47" t="s">
        <v>559</v>
      </c>
      <c r="E26" s="39" t="s">
        <v>16</v>
      </c>
      <c r="F26" s="40" t="n">
        <v>5.097</v>
      </c>
      <c r="G26" s="41" t="n">
        <v>6.816</v>
      </c>
      <c r="H26" s="42" t="n">
        <v>7.062</v>
      </c>
      <c r="I26" s="43" t="n">
        <v>28.742</v>
      </c>
      <c r="J26" s="44" t="n">
        <v>89.626</v>
      </c>
      <c r="K26" s="45" t="n">
        <v>18.536</v>
      </c>
      <c r="L26" s="46" t="n">
        <v>132.246</v>
      </c>
    </row>
    <row r="27" customFormat="false" ht="12.75" hidden="false" customHeight="false" outlineLevel="0" collapsed="false">
      <c r="A27" s="107" t="n">
        <v>22</v>
      </c>
      <c r="B27" s="52" t="s">
        <v>877</v>
      </c>
      <c r="C27" s="37" t="n">
        <v>636489</v>
      </c>
      <c r="D27" s="47" t="s">
        <v>647</v>
      </c>
      <c r="E27" s="39" t="s">
        <v>16</v>
      </c>
      <c r="F27" s="40" t="n">
        <v>15.528</v>
      </c>
      <c r="G27" s="41" t="n">
        <v>6.653</v>
      </c>
      <c r="H27" s="42" t="n">
        <v>6.179</v>
      </c>
      <c r="I27" s="43" t="n">
        <v>14.381</v>
      </c>
      <c r="J27" s="44" t="n">
        <v>28.695</v>
      </c>
      <c r="K27" s="45" t="n">
        <v>74.082</v>
      </c>
      <c r="L27" s="46" t="n">
        <v>124.958</v>
      </c>
      <c r="M27" s="48"/>
      <c r="N27" s="48"/>
      <c r="O27" s="48"/>
      <c r="P27" s="48"/>
      <c r="Q27" s="48"/>
      <c r="R27" s="48"/>
    </row>
    <row r="28" customFormat="false" ht="12.75" hidden="false" customHeight="false" outlineLevel="0" collapsed="false">
      <c r="A28" s="107" t="n">
        <v>23</v>
      </c>
      <c r="B28" s="52" t="s">
        <v>354</v>
      </c>
      <c r="C28" s="37" t="n">
        <v>627219</v>
      </c>
      <c r="D28" s="47" t="s">
        <v>59</v>
      </c>
      <c r="E28" s="39" t="s">
        <v>16</v>
      </c>
      <c r="F28" s="40" t="n">
        <v>3.119</v>
      </c>
      <c r="G28" s="41" t="n">
        <v>20.787</v>
      </c>
      <c r="H28" s="42" t="n">
        <v>6.176</v>
      </c>
      <c r="I28" s="43" t="n">
        <v>28.745</v>
      </c>
      <c r="J28" s="44" t="n">
        <v>57.362</v>
      </c>
      <c r="K28" s="66" t="n">
        <v>0</v>
      </c>
      <c r="L28" s="46" t="n">
        <v>113.07</v>
      </c>
    </row>
    <row r="29" customFormat="false" ht="12.75" hidden="false" customHeight="false" outlineLevel="0" collapsed="false">
      <c r="A29" s="107" t="n">
        <v>24</v>
      </c>
      <c r="B29" s="52" t="s">
        <v>372</v>
      </c>
      <c r="C29" s="37" t="n">
        <v>625470</v>
      </c>
      <c r="D29" s="38" t="s">
        <v>373</v>
      </c>
      <c r="E29" s="39" t="s">
        <v>16</v>
      </c>
      <c r="F29" s="40" t="n">
        <v>20.641</v>
      </c>
      <c r="G29" s="41" t="n">
        <v>7.93</v>
      </c>
      <c r="H29" s="42" t="n">
        <v>14.333</v>
      </c>
      <c r="I29" s="43" t="n">
        <v>57.487</v>
      </c>
      <c r="J29" s="44" t="n">
        <v>14.36</v>
      </c>
      <c r="K29" s="66" t="n">
        <v>0</v>
      </c>
      <c r="L29" s="46" t="n">
        <v>106.821</v>
      </c>
    </row>
    <row r="30" customFormat="false" ht="12.75" hidden="false" customHeight="false" outlineLevel="0" collapsed="false">
      <c r="A30" s="107" t="n">
        <v>25</v>
      </c>
      <c r="B30" s="52" t="s">
        <v>878</v>
      </c>
      <c r="C30" s="37" t="n">
        <v>649721</v>
      </c>
      <c r="D30" s="47" t="s">
        <v>149</v>
      </c>
      <c r="E30" s="39" t="s">
        <v>16</v>
      </c>
      <c r="F30" s="40" t="n">
        <v>6.962</v>
      </c>
      <c r="G30" s="41" t="n">
        <v>4.949</v>
      </c>
      <c r="H30" s="42" t="n">
        <v>3.593</v>
      </c>
      <c r="I30" s="58" t="n">
        <v>0</v>
      </c>
      <c r="J30" s="44" t="n">
        <v>57.361</v>
      </c>
      <c r="K30" s="45" t="n">
        <v>37.051</v>
      </c>
      <c r="L30" s="46" t="n">
        <v>106.323</v>
      </c>
    </row>
    <row r="31" customFormat="false" ht="12.75" hidden="false" customHeight="false" outlineLevel="0" collapsed="false">
      <c r="A31" s="107" t="n">
        <v>26</v>
      </c>
      <c r="B31" s="52" t="s">
        <v>433</v>
      </c>
      <c r="C31" s="37" t="n">
        <v>641094</v>
      </c>
      <c r="D31" s="47" t="s">
        <v>379</v>
      </c>
      <c r="E31" s="39" t="s">
        <v>16</v>
      </c>
      <c r="F31" s="40" t="n">
        <v>9.604</v>
      </c>
      <c r="G31" s="41" t="n">
        <v>9.879</v>
      </c>
      <c r="H31" s="42" t="n">
        <v>7.495</v>
      </c>
      <c r="I31" s="43" t="n">
        <v>57.486</v>
      </c>
      <c r="J31" s="44" t="n">
        <v>28.691</v>
      </c>
      <c r="K31" s="45" t="n">
        <v>18.529</v>
      </c>
      <c r="L31" s="46" t="n">
        <v>105.66</v>
      </c>
      <c r="M31" s="48"/>
      <c r="N31" s="48"/>
      <c r="O31" s="48"/>
      <c r="P31" s="48"/>
      <c r="Q31" s="48"/>
      <c r="R31" s="48"/>
    </row>
    <row r="32" customFormat="false" ht="12.75" hidden="false" customHeight="false" outlineLevel="0" collapsed="false">
      <c r="A32" s="107" t="n">
        <v>27</v>
      </c>
      <c r="B32" s="36" t="s">
        <v>485</v>
      </c>
      <c r="C32" s="37" t="n">
        <v>637246</v>
      </c>
      <c r="D32" s="47" t="s">
        <v>486</v>
      </c>
      <c r="E32" s="39" t="s">
        <v>16</v>
      </c>
      <c r="F32" s="40" t="n">
        <v>5.093</v>
      </c>
      <c r="G32" s="41" t="n">
        <v>2.196</v>
      </c>
      <c r="H32" s="42" t="n">
        <v>7.059</v>
      </c>
      <c r="I32" s="43" t="n">
        <v>14.392</v>
      </c>
      <c r="J32" s="44" t="n">
        <v>7.233</v>
      </c>
      <c r="K32" s="45" t="n">
        <v>74.084</v>
      </c>
      <c r="L32" s="93" t="n">
        <v>100.628</v>
      </c>
    </row>
    <row r="33" customFormat="false" ht="12.75" hidden="false" customHeight="false" outlineLevel="0" collapsed="false">
      <c r="A33" s="107" t="n">
        <v>28</v>
      </c>
      <c r="B33" s="52" t="s">
        <v>879</v>
      </c>
      <c r="C33" s="37" t="n">
        <v>630420</v>
      </c>
      <c r="D33" s="47" t="s">
        <v>698</v>
      </c>
      <c r="E33" s="39" t="s">
        <v>16</v>
      </c>
      <c r="F33" s="40" t="n">
        <v>6.213</v>
      </c>
      <c r="G33" s="41" t="n">
        <v>6.657</v>
      </c>
      <c r="H33" s="42" t="n">
        <v>12.54</v>
      </c>
      <c r="I33" s="43" t="n">
        <v>7.238</v>
      </c>
      <c r="J33" s="53" t="n">
        <v>0</v>
      </c>
      <c r="K33" s="45" t="n">
        <v>74.085</v>
      </c>
      <c r="L33" s="46" t="n">
        <v>100.52</v>
      </c>
      <c r="M33" s="49"/>
      <c r="N33" s="49"/>
      <c r="O33" s="49"/>
      <c r="P33" s="49"/>
      <c r="Q33" s="49"/>
      <c r="R33" s="49"/>
    </row>
    <row r="34" customFormat="false" ht="12.75" hidden="false" customHeight="false" outlineLevel="0" collapsed="false">
      <c r="A34" s="107" t="n">
        <v>29</v>
      </c>
      <c r="B34" s="52" t="s">
        <v>880</v>
      </c>
      <c r="C34" s="37" t="n">
        <v>643546</v>
      </c>
      <c r="D34" s="47" t="s">
        <v>823</v>
      </c>
      <c r="E34" s="39" t="s">
        <v>16</v>
      </c>
      <c r="F34" s="40" t="n">
        <v>15.881</v>
      </c>
      <c r="G34" s="41" t="n">
        <v>10.902</v>
      </c>
      <c r="H34" s="42" t="n">
        <v>14.333</v>
      </c>
      <c r="I34" s="43" t="n">
        <v>28.746</v>
      </c>
      <c r="J34" s="44" t="n">
        <v>28.682</v>
      </c>
      <c r="K34" s="45" t="n">
        <v>37.055</v>
      </c>
      <c r="L34" s="46" t="n">
        <v>96.015</v>
      </c>
      <c r="T34" s="50"/>
      <c r="U34" s="94"/>
      <c r="V34" s="94"/>
    </row>
    <row r="35" customFormat="false" ht="12.75" hidden="false" customHeight="false" outlineLevel="0" collapsed="false">
      <c r="A35" s="107" t="n">
        <v>30</v>
      </c>
      <c r="B35" s="36" t="s">
        <v>497</v>
      </c>
      <c r="C35" s="37" t="n">
        <v>634956</v>
      </c>
      <c r="D35" s="47" t="s">
        <v>498</v>
      </c>
      <c r="E35" s="39" t="s">
        <v>16</v>
      </c>
      <c r="F35" s="40" t="n">
        <v>10.152</v>
      </c>
      <c r="G35" s="41" t="n">
        <v>8.269</v>
      </c>
      <c r="H35" s="42" t="n">
        <v>7.458</v>
      </c>
      <c r="I35" s="43" t="n">
        <v>7.247</v>
      </c>
      <c r="J35" s="44" t="n">
        <v>57.366</v>
      </c>
      <c r="K35" s="45" t="n">
        <v>18.55</v>
      </c>
      <c r="L35" s="93" t="n">
        <v>94.337</v>
      </c>
    </row>
    <row r="36" customFormat="false" ht="12.75" hidden="false" customHeight="false" outlineLevel="0" collapsed="false">
      <c r="A36" s="107" t="n">
        <v>31</v>
      </c>
      <c r="B36" s="52" t="s">
        <v>881</v>
      </c>
      <c r="C36" s="37" t="n">
        <v>645671</v>
      </c>
      <c r="D36" s="38" t="s">
        <v>665</v>
      </c>
      <c r="E36" s="39" t="s">
        <v>16</v>
      </c>
      <c r="F36" s="40" t="n">
        <v>5.57</v>
      </c>
      <c r="G36" s="41" t="n">
        <v>2.445</v>
      </c>
      <c r="H36" s="42" t="n">
        <v>7.18</v>
      </c>
      <c r="I36" s="43" t="n">
        <v>7.242</v>
      </c>
      <c r="J36" s="44" t="n">
        <v>7.228</v>
      </c>
      <c r="K36" s="45" t="n">
        <v>74.083</v>
      </c>
      <c r="L36" s="93" t="n">
        <v>94.075</v>
      </c>
    </row>
    <row r="37" customFormat="false" ht="12.75" hidden="false" customHeight="false" outlineLevel="0" collapsed="false">
      <c r="A37" s="107" t="n">
        <v>32</v>
      </c>
      <c r="B37" s="52" t="s">
        <v>514</v>
      </c>
      <c r="C37" s="37" t="n">
        <v>639036</v>
      </c>
      <c r="D37" s="47" t="s">
        <v>128</v>
      </c>
      <c r="E37" s="39" t="s">
        <v>16</v>
      </c>
      <c r="F37" s="40" t="n">
        <v>6.348</v>
      </c>
      <c r="G37" s="41" t="n">
        <v>12.722</v>
      </c>
      <c r="H37" s="42" t="n">
        <v>7.459</v>
      </c>
      <c r="I37" s="43" t="n">
        <v>28.747</v>
      </c>
      <c r="J37" s="44" t="n">
        <v>28.687</v>
      </c>
      <c r="K37" s="45" t="n">
        <v>37.056</v>
      </c>
      <c r="L37" s="46" t="n">
        <v>85.984</v>
      </c>
      <c r="M37" s="49"/>
      <c r="N37" s="49"/>
      <c r="O37" s="49"/>
      <c r="P37" s="49"/>
      <c r="Q37" s="49"/>
      <c r="R37" s="49"/>
    </row>
    <row r="38" customFormat="false" ht="12.75" hidden="false" customHeight="false" outlineLevel="0" collapsed="false">
      <c r="A38" s="107" t="n">
        <v>33</v>
      </c>
      <c r="B38" s="52" t="s">
        <v>882</v>
      </c>
      <c r="C38" s="37" t="n">
        <v>643644</v>
      </c>
      <c r="D38" s="47" t="s">
        <v>373</v>
      </c>
      <c r="E38" s="39" t="s">
        <v>16</v>
      </c>
      <c r="F38" s="40" t="n">
        <v>15.88</v>
      </c>
      <c r="G38" s="38" t="n">
        <v>0</v>
      </c>
      <c r="H38" s="42" t="n">
        <v>11.029</v>
      </c>
      <c r="I38" s="43" t="n">
        <v>28.748</v>
      </c>
      <c r="J38" s="44" t="n">
        <v>28.681</v>
      </c>
      <c r="K38" s="45" t="n">
        <v>18.551</v>
      </c>
      <c r="L38" s="93" t="n">
        <v>84.338</v>
      </c>
    </row>
    <row r="39" customFormat="false" ht="12.75" hidden="false" customHeight="false" outlineLevel="0" collapsed="false">
      <c r="A39" s="107" t="n">
        <v>34</v>
      </c>
      <c r="B39" s="36" t="s">
        <v>491</v>
      </c>
      <c r="C39" s="37" t="n">
        <v>645298</v>
      </c>
      <c r="D39" s="47" t="s">
        <v>20</v>
      </c>
      <c r="E39" s="39" t="s">
        <v>16</v>
      </c>
      <c r="F39" s="67" t="n">
        <v>0</v>
      </c>
      <c r="G39" s="38" t="n">
        <v>0</v>
      </c>
      <c r="H39" s="42" t="n">
        <v>6.09</v>
      </c>
      <c r="I39" s="43" t="n">
        <v>57.481</v>
      </c>
      <c r="J39" s="53" t="n">
        <v>0</v>
      </c>
      <c r="K39" s="45" t="n">
        <v>18.545</v>
      </c>
      <c r="L39" s="93" t="n">
        <v>82.116</v>
      </c>
    </row>
    <row r="40" customFormat="false" ht="12.75" hidden="false" customHeight="false" outlineLevel="0" collapsed="false">
      <c r="A40" s="107" t="n">
        <v>35</v>
      </c>
      <c r="B40" s="52" t="s">
        <v>883</v>
      </c>
      <c r="C40" s="37" t="n">
        <v>635819</v>
      </c>
      <c r="D40" s="47" t="s">
        <v>667</v>
      </c>
      <c r="E40" s="39" t="s">
        <v>16</v>
      </c>
      <c r="F40" s="40" t="n">
        <v>4.929</v>
      </c>
      <c r="G40" s="41" t="n">
        <v>5.439</v>
      </c>
      <c r="H40" s="42" t="n">
        <v>9.798</v>
      </c>
      <c r="I40" s="43" t="n">
        <v>28.755</v>
      </c>
      <c r="J40" s="44" t="n">
        <v>28.685</v>
      </c>
      <c r="K40" s="45" t="n">
        <v>37.048</v>
      </c>
      <c r="L40" s="46" t="n">
        <v>81.04</v>
      </c>
    </row>
    <row r="41" customFormat="false" ht="12.75" hidden="false" customHeight="false" outlineLevel="0" collapsed="false">
      <c r="A41" s="107" t="n">
        <v>36</v>
      </c>
      <c r="B41" s="62" t="s">
        <v>349</v>
      </c>
      <c r="C41" s="63" t="n">
        <v>646104</v>
      </c>
      <c r="D41" s="64" t="s">
        <v>348</v>
      </c>
      <c r="E41" s="99" t="s">
        <v>16</v>
      </c>
      <c r="F41" s="40" t="n">
        <v>9.707</v>
      </c>
      <c r="G41" s="41" t="n">
        <v>10.397</v>
      </c>
      <c r="H41" s="42" t="n">
        <v>9.65</v>
      </c>
      <c r="I41" s="43" t="n">
        <v>57.482</v>
      </c>
      <c r="J41" s="53" t="n">
        <v>0</v>
      </c>
      <c r="K41" s="66" t="n">
        <v>0</v>
      </c>
      <c r="L41" s="93" t="n">
        <v>77.586</v>
      </c>
    </row>
    <row r="42" customFormat="false" ht="12.75" hidden="false" customHeight="false" outlineLevel="0" collapsed="false">
      <c r="A42" s="107" t="n">
        <v>37</v>
      </c>
      <c r="B42" s="52" t="s">
        <v>884</v>
      </c>
      <c r="C42" s="37" t="n">
        <v>637785</v>
      </c>
      <c r="D42" s="47" t="s">
        <v>658</v>
      </c>
      <c r="E42" s="39" t="s">
        <v>16</v>
      </c>
      <c r="F42" s="40" t="n">
        <v>6.402</v>
      </c>
      <c r="G42" s="41" t="n">
        <v>7.068</v>
      </c>
      <c r="H42" s="42" t="n">
        <v>3.151</v>
      </c>
      <c r="I42" s="43" t="n">
        <v>28.744</v>
      </c>
      <c r="J42" s="44" t="n">
        <v>28.69</v>
      </c>
      <c r="K42" s="45" t="n">
        <v>18.537</v>
      </c>
      <c r="L42" s="46" t="n">
        <v>70.904</v>
      </c>
    </row>
    <row r="43" customFormat="false" ht="12.75" hidden="false" customHeight="false" outlineLevel="0" collapsed="false">
      <c r="A43" s="107" t="n">
        <v>38</v>
      </c>
      <c r="B43" s="52" t="s">
        <v>885</v>
      </c>
      <c r="C43" s="37" t="n">
        <v>632596</v>
      </c>
      <c r="D43" s="37" t="s">
        <v>34</v>
      </c>
      <c r="E43" s="39" t="s">
        <v>16</v>
      </c>
      <c r="F43" s="40" t="n">
        <v>10.166</v>
      </c>
      <c r="G43" s="41" t="n">
        <v>6.104</v>
      </c>
      <c r="H43" s="42" t="n">
        <v>7.064</v>
      </c>
      <c r="I43" s="43" t="n">
        <v>7.227</v>
      </c>
      <c r="J43" s="44" t="n">
        <v>14.361</v>
      </c>
      <c r="K43" s="45" t="n">
        <v>37.044</v>
      </c>
      <c r="L43" s="46" t="n">
        <v>68.635</v>
      </c>
    </row>
    <row r="44" customFormat="false" ht="12.75" hidden="false" customHeight="false" outlineLevel="0" collapsed="false">
      <c r="A44" s="107" t="n">
        <v>39</v>
      </c>
      <c r="B44" s="52" t="s">
        <v>437</v>
      </c>
      <c r="C44" s="37" t="n">
        <v>644442</v>
      </c>
      <c r="D44" s="47" t="s">
        <v>28</v>
      </c>
      <c r="E44" s="39" t="s">
        <v>16</v>
      </c>
      <c r="F44" s="40" t="n">
        <v>5.091</v>
      </c>
      <c r="G44" s="41" t="n">
        <v>8.857</v>
      </c>
      <c r="H44" s="42" t="n">
        <v>7.06</v>
      </c>
      <c r="I44" s="43" t="n">
        <v>7.243</v>
      </c>
      <c r="J44" s="44" t="n">
        <v>14.354</v>
      </c>
      <c r="K44" s="45" t="n">
        <v>37.046</v>
      </c>
      <c r="L44" s="46" t="n">
        <v>67.317</v>
      </c>
    </row>
    <row r="45" customFormat="false" ht="12.75" hidden="false" customHeight="false" outlineLevel="0" collapsed="false">
      <c r="A45" s="107" t="n">
        <v>40</v>
      </c>
      <c r="B45" s="36" t="s">
        <v>886</v>
      </c>
      <c r="C45" s="37" t="n">
        <v>640134</v>
      </c>
      <c r="D45" s="47" t="s">
        <v>698</v>
      </c>
      <c r="E45" s="39" t="s">
        <v>16</v>
      </c>
      <c r="F45" s="40" t="n">
        <v>3.121</v>
      </c>
      <c r="G45" s="41" t="n">
        <v>6.654</v>
      </c>
      <c r="H45" s="42" t="n">
        <v>12.54</v>
      </c>
      <c r="I45" s="43" t="n">
        <v>28.751</v>
      </c>
      <c r="J45" s="53" t="n">
        <v>0</v>
      </c>
      <c r="K45" s="45" t="n">
        <v>18.552</v>
      </c>
      <c r="L45" s="93" t="n">
        <v>66.497</v>
      </c>
    </row>
    <row r="46" customFormat="false" ht="12.75" hidden="false" customHeight="false" outlineLevel="0" collapsed="false">
      <c r="A46" s="107" t="n">
        <v>41</v>
      </c>
      <c r="B46" s="52" t="s">
        <v>887</v>
      </c>
      <c r="C46" s="37" t="n">
        <v>630116</v>
      </c>
      <c r="D46" s="47" t="s">
        <v>61</v>
      </c>
      <c r="E46" s="39" t="s">
        <v>16</v>
      </c>
      <c r="F46" s="67" t="n">
        <v>0</v>
      </c>
      <c r="G46" s="41" t="n">
        <v>7.93</v>
      </c>
      <c r="H46" s="42" t="n">
        <v>7.063</v>
      </c>
      <c r="I46" s="43" t="n">
        <v>14.384</v>
      </c>
      <c r="J46" s="44" t="n">
        <v>14.369</v>
      </c>
      <c r="K46" s="45" t="n">
        <v>37.053</v>
      </c>
      <c r="L46" s="46" t="n">
        <v>66.43</v>
      </c>
      <c r="M46" s="48"/>
      <c r="N46" s="48"/>
      <c r="O46" s="48"/>
      <c r="P46" s="48"/>
      <c r="Q46" s="48"/>
      <c r="R46" s="48"/>
    </row>
    <row r="47" customFormat="false" ht="12.75" hidden="false" customHeight="false" outlineLevel="0" collapsed="false">
      <c r="A47" s="107" t="n">
        <v>42</v>
      </c>
      <c r="B47" s="36" t="s">
        <v>888</v>
      </c>
      <c r="C47" s="37" t="n">
        <v>644870</v>
      </c>
      <c r="D47" s="47" t="s">
        <v>688</v>
      </c>
      <c r="E47" s="39" t="s">
        <v>16</v>
      </c>
      <c r="F47" s="40" t="n">
        <v>4.731</v>
      </c>
      <c r="G47" s="41" t="n">
        <v>4.871</v>
      </c>
      <c r="H47" s="42" t="n">
        <v>9.799</v>
      </c>
      <c r="I47" s="43" t="n">
        <v>14.389</v>
      </c>
      <c r="J47" s="44" t="n">
        <v>7.227</v>
      </c>
      <c r="K47" s="45" t="n">
        <v>37.054</v>
      </c>
      <c r="L47" s="93" t="n">
        <v>66.113</v>
      </c>
    </row>
    <row r="48" customFormat="false" ht="12.75" hidden="false" customHeight="false" outlineLevel="0" collapsed="false">
      <c r="A48" s="107" t="n">
        <v>43</v>
      </c>
      <c r="B48" s="52" t="s">
        <v>889</v>
      </c>
      <c r="C48" s="37" t="n">
        <v>625747</v>
      </c>
      <c r="D48" s="47" t="s">
        <v>865</v>
      </c>
      <c r="E48" s="39" t="s">
        <v>16</v>
      </c>
      <c r="F48" s="40" t="n">
        <v>4.928</v>
      </c>
      <c r="G48" s="41" t="n">
        <v>5.44</v>
      </c>
      <c r="H48" s="42" t="n">
        <v>12.734</v>
      </c>
      <c r="I48" s="43" t="n">
        <v>28.749</v>
      </c>
      <c r="J48" s="44" t="n">
        <v>7.226</v>
      </c>
      <c r="K48" s="45" t="n">
        <v>18.54</v>
      </c>
      <c r="L48" s="93" t="n">
        <v>65.463</v>
      </c>
      <c r="V48" s="48"/>
    </row>
    <row r="49" customFormat="false" ht="12.75" hidden="false" customHeight="false" outlineLevel="0" collapsed="false">
      <c r="A49" s="107" t="n">
        <v>44</v>
      </c>
      <c r="B49" s="52" t="s">
        <v>890</v>
      </c>
      <c r="C49" s="37" t="n">
        <v>647288</v>
      </c>
      <c r="D49" s="47" t="s">
        <v>645</v>
      </c>
      <c r="E49" s="39" t="s">
        <v>16</v>
      </c>
      <c r="F49" s="40" t="n">
        <v>5.094</v>
      </c>
      <c r="G49" s="41" t="n">
        <v>6.815</v>
      </c>
      <c r="H49" s="42" t="n">
        <v>11.027</v>
      </c>
      <c r="I49" s="43" t="n">
        <v>14.397</v>
      </c>
      <c r="J49" s="44" t="n">
        <v>28.692</v>
      </c>
      <c r="K49" s="45" t="n">
        <v>18.544</v>
      </c>
      <c r="L49" s="46" t="n">
        <v>65.078</v>
      </c>
    </row>
    <row r="50" customFormat="false" ht="12.75" hidden="false" customHeight="false" outlineLevel="0" collapsed="false">
      <c r="A50" s="107" t="n">
        <v>45</v>
      </c>
      <c r="B50" s="52" t="s">
        <v>545</v>
      </c>
      <c r="C50" s="37" t="n">
        <v>651470</v>
      </c>
      <c r="D50" s="47" t="s">
        <v>270</v>
      </c>
      <c r="E50" s="39" t="s">
        <v>16</v>
      </c>
      <c r="F50" s="40" t="n">
        <v>4.73</v>
      </c>
      <c r="G50" s="41" t="n">
        <v>7.601</v>
      </c>
      <c r="H50" s="42" t="n">
        <v>3.005</v>
      </c>
      <c r="I50" s="43" t="n">
        <v>14.378</v>
      </c>
      <c r="J50" s="44" t="n">
        <v>7.223</v>
      </c>
      <c r="K50" s="45" t="n">
        <v>37.047</v>
      </c>
      <c r="L50" s="46" t="n">
        <v>63.756</v>
      </c>
    </row>
    <row r="51" customFormat="false" ht="12.75" hidden="false" customHeight="false" outlineLevel="0" collapsed="false">
      <c r="A51" s="107" t="n">
        <v>46</v>
      </c>
      <c r="B51" s="52" t="s">
        <v>891</v>
      </c>
      <c r="C51" s="37" t="n">
        <v>649159</v>
      </c>
      <c r="D51" s="47" t="s">
        <v>823</v>
      </c>
      <c r="E51" s="39" t="s">
        <v>16</v>
      </c>
      <c r="F51" s="40" t="n">
        <v>5.095</v>
      </c>
      <c r="G51" s="41" t="n">
        <v>6.817</v>
      </c>
      <c r="H51" s="42" t="n">
        <v>3.544</v>
      </c>
      <c r="I51" s="43" t="n">
        <v>7.205</v>
      </c>
      <c r="J51" s="44" t="n">
        <v>28.686</v>
      </c>
      <c r="K51" s="45" t="n">
        <v>18.539</v>
      </c>
      <c r="L51" s="46" t="n">
        <v>59.137</v>
      </c>
    </row>
    <row r="52" customFormat="false" ht="12.75" hidden="false" customHeight="false" outlineLevel="0" collapsed="false">
      <c r="A52" s="107" t="n">
        <v>47</v>
      </c>
      <c r="B52" s="52" t="s">
        <v>892</v>
      </c>
      <c r="C52" s="37" t="n">
        <v>636758</v>
      </c>
      <c r="D52" s="38" t="s">
        <v>893</v>
      </c>
      <c r="E52" s="39" t="s">
        <v>16</v>
      </c>
      <c r="F52" s="40" t="n">
        <v>4.065</v>
      </c>
      <c r="G52" s="41" t="n">
        <v>6.362</v>
      </c>
      <c r="H52" s="42" t="n">
        <v>7.457</v>
      </c>
      <c r="I52" s="43" t="n">
        <v>7.226</v>
      </c>
      <c r="J52" s="53" t="n">
        <v>0</v>
      </c>
      <c r="K52" s="45" t="n">
        <v>37.041</v>
      </c>
      <c r="L52" s="93" t="n">
        <v>58.086</v>
      </c>
    </row>
    <row r="53" customFormat="false" ht="12.75" hidden="false" customHeight="false" outlineLevel="0" collapsed="false">
      <c r="A53" s="107" t="n">
        <v>48</v>
      </c>
      <c r="B53" s="52" t="s">
        <v>408</v>
      </c>
      <c r="C53" s="37" t="n">
        <v>637595</v>
      </c>
      <c r="D53" s="47" t="s">
        <v>348</v>
      </c>
      <c r="E53" s="39" t="s">
        <v>16</v>
      </c>
      <c r="F53" s="40" t="n">
        <v>9.706</v>
      </c>
      <c r="G53" s="41" t="n">
        <v>6.655</v>
      </c>
      <c r="H53" s="42" t="n">
        <v>19.292</v>
      </c>
      <c r="I53" s="43" t="n">
        <v>28.753</v>
      </c>
      <c r="J53" s="53" t="n">
        <v>0</v>
      </c>
      <c r="K53" s="66" t="n">
        <v>0</v>
      </c>
      <c r="L53" s="46" t="n">
        <v>57.751</v>
      </c>
      <c r="M53" s="50"/>
      <c r="N53" s="50"/>
      <c r="O53" s="50"/>
      <c r="P53" s="50"/>
      <c r="Q53" s="50"/>
      <c r="R53" s="50"/>
    </row>
    <row r="54" customFormat="false" ht="12.75" hidden="false" customHeight="false" outlineLevel="0" collapsed="false">
      <c r="A54" s="107" t="n">
        <v>49</v>
      </c>
      <c r="B54" s="52" t="s">
        <v>542</v>
      </c>
      <c r="C54" s="37" t="n">
        <v>645936</v>
      </c>
      <c r="D54" s="47" t="s">
        <v>407</v>
      </c>
      <c r="E54" s="39" t="s">
        <v>16</v>
      </c>
      <c r="F54" s="40" t="n">
        <v>10.169</v>
      </c>
      <c r="G54" s="41" t="n">
        <v>3.087</v>
      </c>
      <c r="H54" s="54" t="n">
        <v>0</v>
      </c>
      <c r="I54" s="43" t="n">
        <v>7.237</v>
      </c>
      <c r="J54" s="53" t="n">
        <v>0</v>
      </c>
      <c r="K54" s="45" t="n">
        <v>37.045</v>
      </c>
      <c r="L54" s="46" t="n">
        <v>57.538</v>
      </c>
    </row>
    <row r="55" customFormat="false" ht="12.75" hidden="false" customHeight="false" outlineLevel="0" collapsed="false">
      <c r="A55" s="107" t="n">
        <v>50</v>
      </c>
      <c r="B55" s="36" t="s">
        <v>894</v>
      </c>
      <c r="C55" s="37" t="n">
        <v>641366</v>
      </c>
      <c r="D55" s="47" t="s">
        <v>379</v>
      </c>
      <c r="E55" s="39" t="s">
        <v>16</v>
      </c>
      <c r="F55" s="67" t="n">
        <v>0</v>
      </c>
      <c r="G55" s="41" t="n">
        <v>7.603</v>
      </c>
      <c r="H55" s="54" t="n">
        <v>0</v>
      </c>
      <c r="I55" s="43" t="n">
        <v>28.75</v>
      </c>
      <c r="J55" s="44" t="n">
        <v>14.353</v>
      </c>
      <c r="K55" s="45" t="n">
        <v>18.548</v>
      </c>
      <c r="L55" s="93" t="n">
        <v>54.901</v>
      </c>
    </row>
    <row r="56" customFormat="false" ht="12.75" hidden="false" customHeight="false" outlineLevel="0" collapsed="false">
      <c r="A56" s="107" t="n">
        <v>51</v>
      </c>
      <c r="B56" s="52" t="s">
        <v>895</v>
      </c>
      <c r="C56" s="37" t="n">
        <v>647914</v>
      </c>
      <c r="D56" s="47" t="s">
        <v>896</v>
      </c>
      <c r="E56" s="39" t="s">
        <v>16</v>
      </c>
      <c r="F56" s="40" t="n">
        <v>3.16</v>
      </c>
      <c r="G56" s="41" t="n">
        <v>7.068</v>
      </c>
      <c r="H56" s="42" t="n">
        <v>9.8</v>
      </c>
      <c r="I56" s="43" t="n">
        <v>7.246</v>
      </c>
      <c r="J56" s="44" t="n">
        <v>28.683</v>
      </c>
      <c r="K56" s="45" t="n">
        <v>9.311</v>
      </c>
      <c r="L56" s="46" t="n">
        <v>54.862</v>
      </c>
    </row>
    <row r="57" customFormat="false" ht="12.75" hidden="false" customHeight="false" outlineLevel="0" collapsed="false">
      <c r="A57" s="107" t="n">
        <v>52</v>
      </c>
      <c r="B57" s="52" t="s">
        <v>897</v>
      </c>
      <c r="C57" s="37" t="n">
        <v>646217</v>
      </c>
      <c r="D57" s="47" t="s">
        <v>898</v>
      </c>
      <c r="E57" s="39" t="s">
        <v>16</v>
      </c>
      <c r="F57" s="40" t="n">
        <v>4.066</v>
      </c>
      <c r="G57" s="41" t="n">
        <v>8.269</v>
      </c>
      <c r="H57" s="42" t="n">
        <v>9.691</v>
      </c>
      <c r="I57" s="43" t="n">
        <v>14.379</v>
      </c>
      <c r="J57" s="53" t="n">
        <v>0</v>
      </c>
      <c r="K57" s="45" t="n">
        <v>18.524</v>
      </c>
      <c r="L57" s="46" t="n">
        <v>50.863</v>
      </c>
    </row>
    <row r="58" customFormat="false" ht="12.75" hidden="false" customHeight="false" outlineLevel="0" collapsed="false">
      <c r="A58" s="107" t="n">
        <v>53</v>
      </c>
      <c r="B58" s="36" t="s">
        <v>899</v>
      </c>
      <c r="C58" s="37" t="n">
        <v>645445</v>
      </c>
      <c r="D58" s="47" t="s">
        <v>486</v>
      </c>
      <c r="E58" s="39" t="s">
        <v>16</v>
      </c>
      <c r="F58" s="40" t="n">
        <v>10.164</v>
      </c>
      <c r="G58" s="41" t="n">
        <v>6.814</v>
      </c>
      <c r="H58" s="42" t="n">
        <v>3.543</v>
      </c>
      <c r="I58" s="43" t="n">
        <v>14.386</v>
      </c>
      <c r="J58" s="44" t="n">
        <v>7.231</v>
      </c>
      <c r="K58" s="45" t="n">
        <v>18.543</v>
      </c>
      <c r="L58" s="46" t="n">
        <v>49.907</v>
      </c>
    </row>
    <row r="59" customFormat="false" ht="12.75" hidden="false" customHeight="false" outlineLevel="0" collapsed="false">
      <c r="A59" s="107" t="n">
        <v>54</v>
      </c>
      <c r="B59" s="52" t="s">
        <v>900</v>
      </c>
      <c r="C59" s="37" t="n">
        <v>646078</v>
      </c>
      <c r="D59" s="47" t="s">
        <v>901</v>
      </c>
      <c r="E59" s="39" t="s">
        <v>16</v>
      </c>
      <c r="F59" s="40" t="n">
        <v>6.218</v>
      </c>
      <c r="G59" s="41" t="n">
        <v>3.341</v>
      </c>
      <c r="H59" s="42" t="n">
        <v>9.647</v>
      </c>
      <c r="I59" s="43" t="n">
        <v>14.396</v>
      </c>
      <c r="J59" s="44" t="n">
        <v>14.348</v>
      </c>
      <c r="K59" s="45" t="n">
        <v>18.538</v>
      </c>
      <c r="L59" s="46" t="n">
        <v>48.799</v>
      </c>
    </row>
    <row r="60" customFormat="false" ht="12.75" hidden="false" customHeight="false" outlineLevel="0" collapsed="false">
      <c r="A60" s="107" t="n">
        <v>55</v>
      </c>
      <c r="B60" s="36" t="s">
        <v>902</v>
      </c>
      <c r="C60" s="37" t="n">
        <v>649383</v>
      </c>
      <c r="D60" s="47" t="s">
        <v>704</v>
      </c>
      <c r="E60" s="39" t="s">
        <v>16</v>
      </c>
      <c r="F60" s="40" t="n">
        <v>15.878</v>
      </c>
      <c r="G60" s="41" t="n">
        <v>4.009</v>
      </c>
      <c r="H60" s="54" t="n">
        <v>0</v>
      </c>
      <c r="I60" s="43" t="n">
        <v>14.374</v>
      </c>
      <c r="J60" s="44" t="n">
        <v>14.366</v>
      </c>
      <c r="K60" s="66" t="n">
        <v>0</v>
      </c>
      <c r="L60" s="93" t="n">
        <v>48.627</v>
      </c>
    </row>
    <row r="61" customFormat="false" ht="12.75" hidden="false" customHeight="false" outlineLevel="0" collapsed="false">
      <c r="A61" s="107" t="n">
        <v>56</v>
      </c>
      <c r="B61" s="36" t="s">
        <v>903</v>
      </c>
      <c r="C61" s="37" t="n">
        <v>636746</v>
      </c>
      <c r="D61" s="47" t="s">
        <v>893</v>
      </c>
      <c r="E61" s="39" t="s">
        <v>16</v>
      </c>
      <c r="F61" s="40" t="n">
        <v>8.248</v>
      </c>
      <c r="G61" s="41" t="n">
        <v>4.072</v>
      </c>
      <c r="H61" s="42" t="n">
        <v>7.456</v>
      </c>
      <c r="I61" s="43" t="n">
        <v>14.374</v>
      </c>
      <c r="J61" s="53" t="n">
        <v>0</v>
      </c>
      <c r="K61" s="45" t="n">
        <v>18.546</v>
      </c>
      <c r="L61" s="93" t="n">
        <v>48.624</v>
      </c>
    </row>
    <row r="62" customFormat="false" ht="12.75" hidden="false" customHeight="false" outlineLevel="0" collapsed="false">
      <c r="A62" s="107" t="n">
        <v>57</v>
      </c>
      <c r="B62" s="52" t="s">
        <v>352</v>
      </c>
      <c r="C62" s="37" t="n">
        <v>640630</v>
      </c>
      <c r="D62" s="47" t="s">
        <v>26</v>
      </c>
      <c r="E62" s="39" t="s">
        <v>16</v>
      </c>
      <c r="F62" s="40" t="n">
        <v>14.775</v>
      </c>
      <c r="G62" s="41" t="n">
        <v>12.159</v>
      </c>
      <c r="H62" s="42" t="n">
        <v>4.689</v>
      </c>
      <c r="I62" s="43" t="n">
        <v>7.249</v>
      </c>
      <c r="J62" s="44" t="n">
        <v>14.368</v>
      </c>
      <c r="K62" s="66" t="n">
        <v>0</v>
      </c>
      <c r="L62" s="46" t="n">
        <v>48.551</v>
      </c>
    </row>
    <row r="63" customFormat="false" ht="12.75" hidden="false" customHeight="false" outlineLevel="0" collapsed="false">
      <c r="A63" s="107" t="n">
        <v>58</v>
      </c>
      <c r="B63" s="36" t="s">
        <v>904</v>
      </c>
      <c r="C63" s="37" t="n">
        <v>656252</v>
      </c>
      <c r="D63" s="47" t="s">
        <v>744</v>
      </c>
      <c r="E63" s="39" t="s">
        <v>16</v>
      </c>
      <c r="F63" s="67" t="n">
        <v>0</v>
      </c>
      <c r="G63" s="41" t="n">
        <v>1.695</v>
      </c>
      <c r="H63" s="42" t="n">
        <v>1.572</v>
      </c>
      <c r="I63" s="43" t="n">
        <v>7.199</v>
      </c>
      <c r="J63" s="53" t="n">
        <v>0</v>
      </c>
      <c r="K63" s="45" t="n">
        <v>37.043</v>
      </c>
      <c r="L63" s="93" t="n">
        <v>47.509</v>
      </c>
    </row>
    <row r="64" customFormat="false" ht="12.75" hidden="false" customHeight="false" outlineLevel="0" collapsed="false">
      <c r="A64" s="107" t="n">
        <v>59</v>
      </c>
      <c r="B64" s="36" t="s">
        <v>905</v>
      </c>
      <c r="C64" s="37" t="n">
        <v>656013</v>
      </c>
      <c r="D64" s="47" t="s">
        <v>314</v>
      </c>
      <c r="E64" s="61" t="s">
        <v>16</v>
      </c>
      <c r="F64" s="67" t="n">
        <v>0</v>
      </c>
      <c r="G64" s="41" t="n">
        <v>3.333</v>
      </c>
      <c r="H64" s="42" t="n">
        <v>6.175</v>
      </c>
      <c r="I64" s="58" t="n">
        <v>0</v>
      </c>
      <c r="J64" s="53" t="n">
        <v>0</v>
      </c>
      <c r="K64" s="45" t="n">
        <v>37.042</v>
      </c>
      <c r="L64" s="93" t="n">
        <v>46.55</v>
      </c>
    </row>
    <row r="65" customFormat="false" ht="12.75" hidden="false" customHeight="false" outlineLevel="0" collapsed="false">
      <c r="A65" s="107" t="n">
        <v>60</v>
      </c>
      <c r="B65" s="52" t="s">
        <v>906</v>
      </c>
      <c r="C65" s="37" t="n">
        <v>634926</v>
      </c>
      <c r="D65" s="38" t="s">
        <v>407</v>
      </c>
      <c r="E65" s="39" t="s">
        <v>16</v>
      </c>
      <c r="F65" s="40" t="n">
        <v>10.167</v>
      </c>
      <c r="G65" s="41" t="n">
        <v>3.088</v>
      </c>
      <c r="H65" s="42" t="n">
        <v>2.7</v>
      </c>
      <c r="I65" s="43" t="n">
        <v>14.382</v>
      </c>
      <c r="J65" s="44" t="n">
        <v>14.364</v>
      </c>
      <c r="K65" s="45" t="n">
        <v>18.549</v>
      </c>
      <c r="L65" s="46" t="n">
        <v>46.186</v>
      </c>
    </row>
    <row r="66" customFormat="false" ht="12.75" hidden="false" customHeight="false" outlineLevel="0" collapsed="false">
      <c r="A66" s="107" t="n">
        <v>61</v>
      </c>
      <c r="B66" s="52" t="s">
        <v>410</v>
      </c>
      <c r="C66" s="37" t="n">
        <v>637798</v>
      </c>
      <c r="D66" s="38" t="s">
        <v>373</v>
      </c>
      <c r="E66" s="39" t="s">
        <v>16</v>
      </c>
      <c r="F66" s="40" t="n">
        <v>10.163</v>
      </c>
      <c r="G66" s="41" t="n">
        <v>3.912</v>
      </c>
      <c r="H66" s="42" t="n">
        <v>7.058</v>
      </c>
      <c r="I66" s="43" t="n">
        <v>14.372</v>
      </c>
      <c r="J66" s="44" t="n">
        <v>14.358</v>
      </c>
      <c r="K66" s="66" t="n">
        <v>0</v>
      </c>
      <c r="L66" s="46" t="n">
        <v>45.951</v>
      </c>
      <c r="U66" s="59"/>
    </row>
    <row r="67" customFormat="false" ht="12.75" hidden="false" customHeight="false" outlineLevel="0" collapsed="false">
      <c r="A67" s="107" t="n">
        <v>62</v>
      </c>
      <c r="B67" s="52" t="s">
        <v>907</v>
      </c>
      <c r="C67" s="37" t="n">
        <v>646653</v>
      </c>
      <c r="D67" s="47" t="s">
        <v>663</v>
      </c>
      <c r="E67" s="39" t="s">
        <v>16</v>
      </c>
      <c r="F67" s="40" t="n">
        <v>6.349</v>
      </c>
      <c r="G67" s="41" t="n">
        <v>6.365</v>
      </c>
      <c r="H67" s="42" t="n">
        <v>4.775</v>
      </c>
      <c r="I67" s="43" t="n">
        <v>14.394</v>
      </c>
      <c r="J67" s="53" t="n">
        <v>0</v>
      </c>
      <c r="K67" s="45" t="n">
        <v>18.542</v>
      </c>
      <c r="L67" s="46" t="n">
        <v>45.65</v>
      </c>
    </row>
    <row r="68" customFormat="false" ht="12.75" hidden="false" customHeight="false" outlineLevel="0" collapsed="false">
      <c r="A68" s="107" t="n">
        <v>63</v>
      </c>
      <c r="B68" s="62" t="s">
        <v>415</v>
      </c>
      <c r="C68" s="63" t="n">
        <v>642263</v>
      </c>
      <c r="D68" s="64" t="s">
        <v>416</v>
      </c>
      <c r="E68" s="99" t="s">
        <v>16</v>
      </c>
      <c r="F68" s="40" t="n">
        <v>12.69</v>
      </c>
      <c r="G68" s="41" t="n">
        <v>4.074</v>
      </c>
      <c r="H68" s="54" t="n">
        <v>0</v>
      </c>
      <c r="I68" s="43" t="n">
        <v>28.741</v>
      </c>
      <c r="J68" s="53" t="n">
        <v>0</v>
      </c>
      <c r="K68" s="66" t="n">
        <v>0</v>
      </c>
      <c r="L68" s="93" t="n">
        <v>45.505</v>
      </c>
    </row>
    <row r="69" customFormat="false" ht="12.75" hidden="false" customHeight="false" outlineLevel="0" collapsed="false">
      <c r="A69" s="107" t="n">
        <v>64</v>
      </c>
      <c r="B69" s="52" t="s">
        <v>434</v>
      </c>
      <c r="C69" s="37" t="n">
        <v>637742</v>
      </c>
      <c r="D69" s="38" t="s">
        <v>270</v>
      </c>
      <c r="E69" s="39" t="s">
        <v>16</v>
      </c>
      <c r="F69" s="40" t="n">
        <v>7.389</v>
      </c>
      <c r="G69" s="38" t="n">
        <v>0</v>
      </c>
      <c r="H69" s="42" t="n">
        <v>4.688</v>
      </c>
      <c r="I69" s="43" t="n">
        <v>14.376</v>
      </c>
      <c r="J69" s="53" t="n">
        <v>0</v>
      </c>
      <c r="K69" s="45" t="n">
        <v>18.541</v>
      </c>
      <c r="L69" s="46" t="n">
        <v>44.994</v>
      </c>
      <c r="T69" s="48"/>
    </row>
    <row r="70" customFormat="false" ht="12.75" hidden="false" customHeight="false" outlineLevel="0" collapsed="false">
      <c r="A70" s="107" t="n">
        <v>65</v>
      </c>
      <c r="B70" s="52" t="s">
        <v>908</v>
      </c>
      <c r="C70" s="37" t="n">
        <v>637219</v>
      </c>
      <c r="D70" s="38" t="s">
        <v>823</v>
      </c>
      <c r="E70" s="39" t="s">
        <v>16</v>
      </c>
      <c r="F70" s="40" t="n">
        <v>10.17</v>
      </c>
      <c r="G70" s="41" t="n">
        <v>4.367</v>
      </c>
      <c r="H70" s="42" t="n">
        <v>11.028</v>
      </c>
      <c r="I70" s="43" t="n">
        <v>7.234</v>
      </c>
      <c r="J70" s="44" t="n">
        <v>14.359</v>
      </c>
      <c r="K70" s="45" t="n">
        <v>9.32</v>
      </c>
      <c r="L70" s="46" t="n">
        <v>44.877</v>
      </c>
    </row>
    <row r="71" customFormat="false" ht="12.75" hidden="false" customHeight="false" outlineLevel="0" collapsed="false">
      <c r="A71" s="107" t="n">
        <v>66</v>
      </c>
      <c r="B71" s="52" t="s">
        <v>909</v>
      </c>
      <c r="C71" s="37" t="n">
        <v>651275</v>
      </c>
      <c r="D71" s="38" t="s">
        <v>751</v>
      </c>
      <c r="E71" s="39" t="s">
        <v>16</v>
      </c>
      <c r="F71" s="40" t="n">
        <v>4.067</v>
      </c>
      <c r="G71" s="41" t="n">
        <v>4.076</v>
      </c>
      <c r="H71" s="42" t="n">
        <v>11.927</v>
      </c>
      <c r="I71" s="43" t="n">
        <v>14.387</v>
      </c>
      <c r="J71" s="44" t="n">
        <v>14.367</v>
      </c>
      <c r="K71" s="66" t="n">
        <v>0</v>
      </c>
      <c r="L71" s="93" t="n">
        <v>44.757</v>
      </c>
    </row>
    <row r="72" customFormat="false" ht="12.75" hidden="false" customHeight="false" outlineLevel="0" collapsed="false">
      <c r="A72" s="107" t="n">
        <v>67</v>
      </c>
      <c r="B72" s="36" t="s">
        <v>910</v>
      </c>
      <c r="C72" s="37" t="n">
        <v>650810</v>
      </c>
      <c r="D72" s="47" t="s">
        <v>647</v>
      </c>
      <c r="E72" s="39" t="s">
        <v>16</v>
      </c>
      <c r="F72" s="40" t="n">
        <v>6.216</v>
      </c>
      <c r="G72" s="41" t="n">
        <v>3.342</v>
      </c>
      <c r="H72" s="42" t="n">
        <v>3.103</v>
      </c>
      <c r="I72" s="43" t="n">
        <v>7.193</v>
      </c>
      <c r="J72" s="44" t="n">
        <v>14.353</v>
      </c>
      <c r="K72" s="45" t="n">
        <v>18.527</v>
      </c>
      <c r="L72" s="93" t="n">
        <v>42.438</v>
      </c>
    </row>
    <row r="73" customFormat="false" ht="12.75" hidden="false" customHeight="false" outlineLevel="0" collapsed="false">
      <c r="A73" s="107" t="n">
        <v>68</v>
      </c>
      <c r="B73" s="36" t="s">
        <v>911</v>
      </c>
      <c r="C73" s="37" t="n">
        <v>636592</v>
      </c>
      <c r="D73" s="47" t="s">
        <v>95</v>
      </c>
      <c r="E73" s="39" t="s">
        <v>16</v>
      </c>
      <c r="F73" s="40" t="n">
        <v>7.392</v>
      </c>
      <c r="G73" s="41" t="n">
        <v>4.872</v>
      </c>
      <c r="H73" s="42" t="n">
        <v>6.277</v>
      </c>
      <c r="I73" s="43" t="n">
        <v>14.399</v>
      </c>
      <c r="J73" s="44" t="n">
        <v>14.357</v>
      </c>
      <c r="K73" s="45" t="n">
        <v>9.306</v>
      </c>
      <c r="L73" s="93" t="n">
        <v>42.425</v>
      </c>
    </row>
    <row r="74" customFormat="false" ht="12.75" hidden="false" customHeight="false" outlineLevel="0" collapsed="false">
      <c r="A74" s="107" t="n">
        <v>69</v>
      </c>
      <c r="B74" s="52" t="s">
        <v>912</v>
      </c>
      <c r="C74" s="37" t="n">
        <v>647555</v>
      </c>
      <c r="D74" s="47" t="s">
        <v>407</v>
      </c>
      <c r="E74" s="39" t="s">
        <v>16</v>
      </c>
      <c r="F74" s="40" t="n">
        <v>5.096</v>
      </c>
      <c r="G74" s="41" t="n">
        <v>4.009</v>
      </c>
      <c r="H74" s="54" t="n">
        <v>0</v>
      </c>
      <c r="I74" s="43" t="n">
        <v>7.235</v>
      </c>
      <c r="J74" s="44" t="n">
        <v>14.362</v>
      </c>
      <c r="K74" s="45" t="n">
        <v>18.533</v>
      </c>
      <c r="L74" s="46" t="n">
        <v>42</v>
      </c>
    </row>
    <row r="75" customFormat="false" ht="12.75" hidden="false" customHeight="false" outlineLevel="0" collapsed="false">
      <c r="A75" s="107" t="n">
        <v>70</v>
      </c>
      <c r="B75" s="52" t="s">
        <v>913</v>
      </c>
      <c r="C75" s="37" t="n">
        <v>633998</v>
      </c>
      <c r="D75" s="47" t="s">
        <v>65</v>
      </c>
      <c r="E75" s="39" t="s">
        <v>16</v>
      </c>
      <c r="F75" s="40" t="n">
        <v>2.046</v>
      </c>
      <c r="G75" s="41" t="n">
        <v>4.075</v>
      </c>
      <c r="H75" s="42" t="n">
        <v>4.778</v>
      </c>
      <c r="I75" s="43" t="n">
        <v>14.385</v>
      </c>
      <c r="J75" s="53" t="n">
        <v>0</v>
      </c>
      <c r="K75" s="45" t="n">
        <v>18.534</v>
      </c>
      <c r="L75" s="93" t="n">
        <v>41.772</v>
      </c>
      <c r="M75" s="50"/>
      <c r="N75" s="50"/>
      <c r="O75" s="50"/>
      <c r="P75" s="50"/>
      <c r="Q75" s="50"/>
      <c r="R75" s="50"/>
    </row>
    <row r="76" customFormat="false" ht="12.75" hidden="false" customHeight="false" outlineLevel="0" collapsed="false">
      <c r="A76" s="107" t="n">
        <v>71</v>
      </c>
      <c r="B76" s="62" t="s">
        <v>347</v>
      </c>
      <c r="C76" s="63" t="n">
        <v>641842</v>
      </c>
      <c r="D76" s="64" t="s">
        <v>348</v>
      </c>
      <c r="E76" s="99" t="s">
        <v>16</v>
      </c>
      <c r="F76" s="40" t="n">
        <v>6.217</v>
      </c>
      <c r="G76" s="41" t="n">
        <v>6.658</v>
      </c>
      <c r="H76" s="42" t="n">
        <v>6.178</v>
      </c>
      <c r="I76" s="43" t="n">
        <v>28.743</v>
      </c>
      <c r="J76" s="53" t="n">
        <v>0</v>
      </c>
      <c r="K76" s="66" t="n">
        <v>0</v>
      </c>
      <c r="L76" s="93" t="n">
        <v>41.618</v>
      </c>
    </row>
    <row r="77" customFormat="false" ht="12.75" hidden="false" customHeight="false" outlineLevel="0" collapsed="false">
      <c r="A77" s="107" t="n">
        <v>72</v>
      </c>
      <c r="B77" s="52" t="s">
        <v>346</v>
      </c>
      <c r="C77" s="37" t="n">
        <v>635677</v>
      </c>
      <c r="D77" s="47" t="s">
        <v>15</v>
      </c>
      <c r="E77" s="39" t="s">
        <v>16</v>
      </c>
      <c r="F77" s="40" t="n">
        <v>11.82</v>
      </c>
      <c r="G77" s="41" t="n">
        <v>15.199</v>
      </c>
      <c r="H77" s="42" t="n">
        <v>9.369</v>
      </c>
      <c r="I77" s="43" t="n">
        <v>14.4</v>
      </c>
      <c r="J77" s="53" t="n">
        <v>0</v>
      </c>
      <c r="K77" s="66" t="n">
        <v>0</v>
      </c>
      <c r="L77" s="46" t="n">
        <v>41.419</v>
      </c>
    </row>
    <row r="78" customFormat="false" ht="12.75" hidden="false" customHeight="false" outlineLevel="0" collapsed="false">
      <c r="A78" s="107" t="n">
        <v>73</v>
      </c>
      <c r="B78" s="62" t="s">
        <v>914</v>
      </c>
      <c r="C78" s="63" t="n">
        <v>650311</v>
      </c>
      <c r="D78" s="64" t="s">
        <v>222</v>
      </c>
      <c r="E78" s="99" t="s">
        <v>16</v>
      </c>
      <c r="F78" s="40" t="n">
        <v>3.482</v>
      </c>
      <c r="G78" s="41" t="n">
        <v>3.809</v>
      </c>
      <c r="H78" s="42" t="n">
        <v>3.594</v>
      </c>
      <c r="I78" s="43" t="n">
        <v>7.219</v>
      </c>
      <c r="J78" s="44" t="n">
        <v>14.347</v>
      </c>
      <c r="K78" s="45" t="n">
        <v>18.523</v>
      </c>
      <c r="L78" s="93" t="n">
        <v>40.273</v>
      </c>
    </row>
    <row r="79" customFormat="false" ht="12.75" hidden="false" customHeight="false" outlineLevel="0" collapsed="false">
      <c r="A79" s="107" t="n">
        <v>74</v>
      </c>
      <c r="B79" s="52" t="s">
        <v>915</v>
      </c>
      <c r="C79" s="37" t="n">
        <v>637171</v>
      </c>
      <c r="D79" s="47" t="s">
        <v>78</v>
      </c>
      <c r="E79" s="39" t="s">
        <v>16</v>
      </c>
      <c r="F79" s="40" t="n">
        <v>6.347</v>
      </c>
      <c r="G79" s="41" t="n">
        <v>10.178</v>
      </c>
      <c r="H79" s="42" t="n">
        <v>2.4</v>
      </c>
      <c r="I79" s="43" t="n">
        <v>7.228</v>
      </c>
      <c r="J79" s="44" t="n">
        <v>14.35</v>
      </c>
      <c r="K79" s="45" t="n">
        <v>9.294</v>
      </c>
      <c r="L79" s="46" t="n">
        <v>40.169</v>
      </c>
    </row>
    <row r="80" customFormat="false" ht="12.75" hidden="false" customHeight="false" outlineLevel="0" collapsed="false">
      <c r="A80" s="107" t="n">
        <v>75</v>
      </c>
      <c r="B80" s="52" t="s">
        <v>916</v>
      </c>
      <c r="C80" s="37" t="n">
        <v>644372</v>
      </c>
      <c r="D80" s="47" t="s">
        <v>917</v>
      </c>
      <c r="E80" s="39" t="s">
        <v>16</v>
      </c>
      <c r="F80" s="40" t="n">
        <v>5.083</v>
      </c>
      <c r="G80" s="41" t="n">
        <v>6.103</v>
      </c>
      <c r="H80" s="54" t="n">
        <v>0</v>
      </c>
      <c r="I80" s="43" t="n">
        <v>14.394</v>
      </c>
      <c r="J80" s="44" t="n">
        <v>14.355</v>
      </c>
      <c r="K80" s="66" t="n">
        <v>0</v>
      </c>
      <c r="L80" s="46" t="n">
        <v>39.935</v>
      </c>
    </row>
    <row r="81" customFormat="false" ht="12.75" hidden="false" customHeight="false" outlineLevel="0" collapsed="false">
      <c r="A81" s="107" t="n">
        <v>76</v>
      </c>
      <c r="B81" s="52" t="s">
        <v>918</v>
      </c>
      <c r="C81" s="37" t="n">
        <v>653189</v>
      </c>
      <c r="D81" s="47" t="s">
        <v>528</v>
      </c>
      <c r="E81" s="39" t="s">
        <v>16</v>
      </c>
      <c r="F81" s="67" t="n">
        <v>0</v>
      </c>
      <c r="G81" s="41" t="n">
        <v>6.659</v>
      </c>
      <c r="H81" s="54" t="n">
        <v>0</v>
      </c>
      <c r="I81" s="43" t="n">
        <v>14.39</v>
      </c>
      <c r="J81" s="53" t="n">
        <v>0</v>
      </c>
      <c r="K81" s="45" t="n">
        <v>18.528</v>
      </c>
      <c r="L81" s="93" t="n">
        <v>39.577</v>
      </c>
    </row>
    <row r="82" customFormat="false" ht="12.75" hidden="false" customHeight="false" outlineLevel="0" collapsed="false">
      <c r="A82" s="107" t="n">
        <v>77</v>
      </c>
      <c r="B82" s="52" t="s">
        <v>919</v>
      </c>
      <c r="C82" s="37" t="n">
        <v>646432</v>
      </c>
      <c r="D82" s="47" t="s">
        <v>780</v>
      </c>
      <c r="E82" s="39" t="s">
        <v>16</v>
      </c>
      <c r="F82" s="67" t="n">
        <v>0</v>
      </c>
      <c r="G82" s="41" t="n">
        <v>10.394</v>
      </c>
      <c r="H82" s="42" t="n">
        <v>3.099</v>
      </c>
      <c r="I82" s="43" t="n">
        <v>7.215</v>
      </c>
      <c r="J82" s="53" t="n">
        <v>0</v>
      </c>
      <c r="K82" s="45" t="n">
        <v>18.525</v>
      </c>
      <c r="L82" s="46" t="n">
        <v>39.233</v>
      </c>
    </row>
    <row r="83" customFormat="false" ht="12.75" hidden="false" customHeight="false" outlineLevel="0" collapsed="false">
      <c r="A83" s="107" t="n">
        <v>78</v>
      </c>
      <c r="B83" s="52" t="s">
        <v>920</v>
      </c>
      <c r="C83" s="37" t="n">
        <v>648688</v>
      </c>
      <c r="D83" s="38" t="s">
        <v>726</v>
      </c>
      <c r="E83" s="39" t="s">
        <v>16</v>
      </c>
      <c r="F83" s="40" t="n">
        <v>10.165</v>
      </c>
      <c r="G83" s="41" t="n">
        <v>2.195</v>
      </c>
      <c r="H83" s="42" t="n">
        <v>7.061</v>
      </c>
      <c r="I83" s="43" t="n">
        <v>14.377</v>
      </c>
      <c r="J83" s="44" t="n">
        <v>7.229</v>
      </c>
      <c r="K83" s="66" t="n">
        <v>0</v>
      </c>
      <c r="L83" s="46" t="n">
        <v>38.832</v>
      </c>
    </row>
    <row r="84" customFormat="false" ht="12.75" hidden="false" customHeight="false" outlineLevel="0" collapsed="false">
      <c r="A84" s="107" t="n">
        <v>79</v>
      </c>
      <c r="B84" s="52" t="s">
        <v>921</v>
      </c>
      <c r="C84" s="37" t="n">
        <v>646158</v>
      </c>
      <c r="D84" s="47" t="s">
        <v>649</v>
      </c>
      <c r="E84" s="39" t="s">
        <v>16</v>
      </c>
      <c r="F84" s="40" t="n">
        <v>4.926</v>
      </c>
      <c r="G84" s="41" t="n">
        <v>5.438</v>
      </c>
      <c r="H84" s="42" t="n">
        <v>6.272</v>
      </c>
      <c r="I84" s="43" t="n">
        <v>7.244</v>
      </c>
      <c r="J84" s="53" t="n">
        <v>0</v>
      </c>
      <c r="K84" s="45" t="n">
        <v>18.535</v>
      </c>
      <c r="L84" s="46" t="n">
        <v>37.489</v>
      </c>
    </row>
    <row r="85" customFormat="false" ht="12.75" hidden="false" customHeight="false" outlineLevel="0" collapsed="false">
      <c r="A85" s="107" t="n">
        <v>80</v>
      </c>
      <c r="B85" s="52" t="s">
        <v>922</v>
      </c>
      <c r="C85" s="37" t="n">
        <v>637781</v>
      </c>
      <c r="D85" s="47" t="s">
        <v>658</v>
      </c>
      <c r="E85" s="39" t="s">
        <v>16</v>
      </c>
      <c r="F85" s="67" t="n">
        <v>0</v>
      </c>
      <c r="G85" s="41" t="n">
        <v>3.485</v>
      </c>
      <c r="H85" s="42" t="n">
        <v>9.797</v>
      </c>
      <c r="I85" s="43" t="n">
        <v>7.216</v>
      </c>
      <c r="J85" s="44" t="n">
        <v>14.349</v>
      </c>
      <c r="K85" s="45" t="n">
        <v>9.321</v>
      </c>
      <c r="L85" s="93" t="n">
        <v>36.952</v>
      </c>
      <c r="T85" s="94"/>
    </row>
    <row r="86" customFormat="false" ht="12.75" hidden="false" customHeight="false" outlineLevel="0" collapsed="false">
      <c r="A86" s="107" t="n">
        <v>81</v>
      </c>
      <c r="B86" s="36" t="s">
        <v>923</v>
      </c>
      <c r="C86" s="37" t="n">
        <v>652897</v>
      </c>
      <c r="D86" s="47" t="s">
        <v>663</v>
      </c>
      <c r="E86" s="39" t="s">
        <v>16</v>
      </c>
      <c r="F86" s="40" t="n">
        <v>6.346</v>
      </c>
      <c r="G86" s="41" t="n">
        <v>2.051</v>
      </c>
      <c r="H86" s="42" t="n">
        <v>4.779</v>
      </c>
      <c r="I86" s="43" t="n">
        <v>7.224</v>
      </c>
      <c r="J86" s="53" t="n">
        <v>0</v>
      </c>
      <c r="K86" s="45" t="n">
        <v>18.521</v>
      </c>
      <c r="L86" s="93" t="n">
        <v>36.87</v>
      </c>
    </row>
    <row r="87" customFormat="false" ht="12.75" hidden="false" customHeight="false" outlineLevel="0" collapsed="false">
      <c r="A87" s="107" t="n">
        <v>82</v>
      </c>
      <c r="B87" s="36" t="s">
        <v>924</v>
      </c>
      <c r="C87" s="37" t="n">
        <v>646458</v>
      </c>
      <c r="D87" s="47" t="s">
        <v>230</v>
      </c>
      <c r="E87" s="39" t="s">
        <v>16</v>
      </c>
      <c r="F87" s="40" t="n">
        <v>6.214</v>
      </c>
      <c r="G87" s="41" t="n">
        <v>3.332</v>
      </c>
      <c r="H87" s="54" t="n">
        <v>0</v>
      </c>
      <c r="I87" s="43" t="n">
        <v>7.236</v>
      </c>
      <c r="J87" s="53" t="n">
        <v>0</v>
      </c>
      <c r="K87" s="45" t="n">
        <v>18.531</v>
      </c>
      <c r="L87" s="46" t="n">
        <v>35.313</v>
      </c>
      <c r="V87" s="48"/>
    </row>
    <row r="88" customFormat="false" ht="12.75" hidden="false" customHeight="false" outlineLevel="0" collapsed="false">
      <c r="A88" s="107" t="n">
        <v>83</v>
      </c>
      <c r="B88" s="52" t="s">
        <v>925</v>
      </c>
      <c r="C88" s="37" t="n">
        <v>631923</v>
      </c>
      <c r="D88" s="38" t="s">
        <v>686</v>
      </c>
      <c r="E88" s="39" t="s">
        <v>16</v>
      </c>
      <c r="F88" s="40" t="n">
        <v>3.118</v>
      </c>
      <c r="G88" s="41" t="n">
        <v>3.338</v>
      </c>
      <c r="H88" s="42" t="n">
        <v>3.092</v>
      </c>
      <c r="I88" s="43" t="n">
        <v>14.38</v>
      </c>
      <c r="J88" s="44" t="n">
        <v>14.363</v>
      </c>
      <c r="K88" s="45" t="n">
        <v>9.313</v>
      </c>
      <c r="L88" s="46" t="n">
        <v>35.199</v>
      </c>
    </row>
    <row r="89" customFormat="false" ht="12.75" hidden="false" customHeight="false" outlineLevel="0" collapsed="false">
      <c r="A89" s="107" t="n">
        <v>84</v>
      </c>
      <c r="B89" s="52" t="s">
        <v>926</v>
      </c>
      <c r="C89" s="37" t="n">
        <v>645601</v>
      </c>
      <c r="D89" s="47" t="s">
        <v>649</v>
      </c>
      <c r="E89" s="39" t="s">
        <v>16</v>
      </c>
      <c r="F89" s="40" t="n">
        <v>4.927</v>
      </c>
      <c r="G89" s="38" t="n">
        <v>0</v>
      </c>
      <c r="H89" s="42" t="n">
        <v>6.275</v>
      </c>
      <c r="I89" s="43" t="n">
        <v>14.371</v>
      </c>
      <c r="J89" s="53" t="n">
        <v>0</v>
      </c>
      <c r="K89" s="45" t="n">
        <v>9.296</v>
      </c>
      <c r="L89" s="46" t="n">
        <v>34.869</v>
      </c>
      <c r="M89" s="50"/>
      <c r="N89" s="50"/>
      <c r="O89" s="50"/>
      <c r="P89" s="50"/>
      <c r="Q89" s="50"/>
      <c r="R89" s="50"/>
    </row>
    <row r="90" customFormat="false" ht="12.75" hidden="false" customHeight="false" outlineLevel="0" collapsed="false">
      <c r="A90" s="107" t="n">
        <v>85</v>
      </c>
      <c r="B90" s="36" t="s">
        <v>927</v>
      </c>
      <c r="C90" s="37" t="n">
        <v>639799</v>
      </c>
      <c r="D90" s="47" t="s">
        <v>928</v>
      </c>
      <c r="E90" s="39" t="s">
        <v>16</v>
      </c>
      <c r="F90" s="40" t="n">
        <v>4.064</v>
      </c>
      <c r="G90" s="41" t="n">
        <v>6.363</v>
      </c>
      <c r="H90" s="42" t="n">
        <v>4.776</v>
      </c>
      <c r="I90" s="43" t="n">
        <v>14.383</v>
      </c>
      <c r="J90" s="53" t="n">
        <v>0</v>
      </c>
      <c r="K90" s="45" t="n">
        <v>9.319</v>
      </c>
      <c r="L90" s="46" t="n">
        <v>34.841</v>
      </c>
    </row>
    <row r="91" customFormat="false" ht="12.75" hidden="false" customHeight="false" outlineLevel="0" collapsed="false">
      <c r="A91" s="107" t="n">
        <v>86</v>
      </c>
      <c r="B91" s="52" t="s">
        <v>929</v>
      </c>
      <c r="C91" s="37" t="n">
        <v>639077</v>
      </c>
      <c r="D91" s="47" t="s">
        <v>893</v>
      </c>
      <c r="E91" s="39" t="s">
        <v>16</v>
      </c>
      <c r="F91" s="40" t="n">
        <v>2.044</v>
      </c>
      <c r="G91" s="41" t="n">
        <v>4.078</v>
      </c>
      <c r="H91" s="42" t="n">
        <v>4.774</v>
      </c>
      <c r="I91" s="43" t="n">
        <v>7.22</v>
      </c>
      <c r="J91" s="53" t="n">
        <v>0</v>
      </c>
      <c r="K91" s="45" t="n">
        <v>18.532</v>
      </c>
      <c r="L91" s="46" t="n">
        <v>34.604</v>
      </c>
      <c r="M91" s="48"/>
      <c r="N91" s="48"/>
      <c r="O91" s="48"/>
      <c r="P91" s="48"/>
      <c r="Q91" s="48"/>
      <c r="R91" s="48"/>
    </row>
    <row r="92" customFormat="false" ht="12.75" hidden="false" customHeight="false" outlineLevel="0" collapsed="false">
      <c r="A92" s="107" t="n">
        <v>87</v>
      </c>
      <c r="B92" s="52" t="s">
        <v>930</v>
      </c>
      <c r="C92" s="37" t="n">
        <v>648777</v>
      </c>
      <c r="D92" s="47" t="s">
        <v>675</v>
      </c>
      <c r="E92" s="39" t="s">
        <v>16</v>
      </c>
      <c r="F92" s="40" t="n">
        <v>3.155</v>
      </c>
      <c r="G92" s="41" t="n">
        <v>3.487</v>
      </c>
      <c r="H92" s="42" t="n">
        <v>6.274</v>
      </c>
      <c r="I92" s="43" t="n">
        <v>7.229</v>
      </c>
      <c r="J92" s="44" t="n">
        <v>14.346</v>
      </c>
      <c r="K92" s="45" t="n">
        <v>9.3</v>
      </c>
      <c r="L92" s="46" t="n">
        <v>33.407</v>
      </c>
    </row>
    <row r="93" customFormat="false" ht="12.75" hidden="false" customHeight="false" outlineLevel="0" collapsed="false">
      <c r="A93" s="107" t="n">
        <v>88</v>
      </c>
      <c r="B93" s="36" t="s">
        <v>931</v>
      </c>
      <c r="C93" s="37" t="n">
        <v>654786</v>
      </c>
      <c r="D93" s="47" t="s">
        <v>34</v>
      </c>
      <c r="E93" s="61" t="s">
        <v>16</v>
      </c>
      <c r="F93" s="67" t="n">
        <v>0</v>
      </c>
      <c r="G93" s="41" t="n">
        <v>3.91</v>
      </c>
      <c r="H93" s="42" t="n">
        <v>3.53</v>
      </c>
      <c r="I93" s="43" t="n">
        <v>7.213</v>
      </c>
      <c r="J93" s="44" t="n">
        <v>7.22</v>
      </c>
      <c r="K93" s="45" t="n">
        <v>18.526</v>
      </c>
      <c r="L93" s="93" t="n">
        <v>33.186</v>
      </c>
    </row>
    <row r="94" customFormat="false" ht="12.75" hidden="false" customHeight="false" outlineLevel="0" collapsed="false">
      <c r="A94" s="107" t="n">
        <v>89</v>
      </c>
      <c r="B94" s="36" t="s">
        <v>932</v>
      </c>
      <c r="C94" s="37" t="n">
        <v>631236</v>
      </c>
      <c r="D94" s="47" t="s">
        <v>780</v>
      </c>
      <c r="E94" s="61" t="s">
        <v>16</v>
      </c>
      <c r="F94" s="67" t="n">
        <v>0</v>
      </c>
      <c r="G94" s="41" t="n">
        <v>3.329</v>
      </c>
      <c r="H94" s="42" t="n">
        <v>6.177</v>
      </c>
      <c r="I94" s="58" t="n">
        <v>0</v>
      </c>
      <c r="J94" s="44" t="n">
        <v>14.345</v>
      </c>
      <c r="K94" s="45" t="n">
        <v>9.314</v>
      </c>
      <c r="L94" s="93" t="n">
        <v>33.165</v>
      </c>
    </row>
    <row r="95" customFormat="false" ht="12.75" hidden="false" customHeight="false" outlineLevel="0" collapsed="false">
      <c r="A95" s="107" t="n">
        <v>90</v>
      </c>
      <c r="B95" s="52" t="s">
        <v>933</v>
      </c>
      <c r="C95" s="37" t="n">
        <v>640990</v>
      </c>
      <c r="D95" s="37" t="s">
        <v>784</v>
      </c>
      <c r="E95" s="39" t="s">
        <v>16</v>
      </c>
      <c r="F95" s="40" t="n">
        <v>2.541</v>
      </c>
      <c r="G95" s="41" t="n">
        <v>4.366</v>
      </c>
      <c r="H95" s="42" t="n">
        <v>1.55</v>
      </c>
      <c r="I95" s="58" t="n">
        <v>0</v>
      </c>
      <c r="J95" s="44" t="n">
        <v>7.221</v>
      </c>
      <c r="K95" s="45" t="n">
        <v>18.522</v>
      </c>
      <c r="L95" s="46" t="n">
        <v>32.65</v>
      </c>
    </row>
    <row r="96" customFormat="false" ht="12.75" hidden="false" customHeight="false" outlineLevel="0" collapsed="false">
      <c r="A96" s="107" t="n">
        <v>91</v>
      </c>
      <c r="B96" s="52" t="s">
        <v>934</v>
      </c>
      <c r="C96" s="37" t="n">
        <v>640514</v>
      </c>
      <c r="D96" s="47" t="s">
        <v>34</v>
      </c>
      <c r="E96" s="39" t="s">
        <v>16</v>
      </c>
      <c r="F96" s="40" t="n">
        <v>5.089</v>
      </c>
      <c r="G96" s="41" t="n">
        <v>3.906</v>
      </c>
      <c r="H96" s="42" t="n">
        <v>3.531</v>
      </c>
      <c r="I96" s="43" t="n">
        <v>7.204</v>
      </c>
      <c r="J96" s="44" t="n">
        <v>14.37</v>
      </c>
      <c r="K96" s="45" t="n">
        <v>9.277</v>
      </c>
      <c r="L96" s="46" t="n">
        <v>32.642</v>
      </c>
    </row>
    <row r="97" customFormat="false" ht="12.75" hidden="false" customHeight="false" outlineLevel="0" collapsed="false">
      <c r="A97" s="107" t="n">
        <v>92</v>
      </c>
      <c r="B97" s="36" t="s">
        <v>935</v>
      </c>
      <c r="C97" s="37" t="n">
        <v>647863</v>
      </c>
      <c r="D97" s="47" t="s">
        <v>673</v>
      </c>
      <c r="E97" s="39" t="s">
        <v>16</v>
      </c>
      <c r="F97" s="67" t="n">
        <v>0</v>
      </c>
      <c r="G97" s="41" t="n">
        <v>2.194</v>
      </c>
      <c r="H97" s="42" t="n">
        <v>3.535</v>
      </c>
      <c r="I97" s="43" t="n">
        <v>7.2</v>
      </c>
      <c r="J97" s="44" t="n">
        <v>7.219</v>
      </c>
      <c r="K97" s="45" t="n">
        <v>18.531</v>
      </c>
      <c r="L97" s="93" t="n">
        <v>31.479</v>
      </c>
    </row>
    <row r="98" customFormat="false" ht="12.75" hidden="false" customHeight="false" outlineLevel="0" collapsed="false">
      <c r="A98" s="107" t="n">
        <v>93</v>
      </c>
      <c r="B98" s="52" t="s">
        <v>936</v>
      </c>
      <c r="C98" s="37" t="n">
        <v>643501</v>
      </c>
      <c r="D98" s="38" t="s">
        <v>776</v>
      </c>
      <c r="E98" s="39" t="s">
        <v>16</v>
      </c>
      <c r="F98" s="40" t="n">
        <v>3.299</v>
      </c>
      <c r="G98" s="41" t="n">
        <v>4.364</v>
      </c>
      <c r="H98" s="42" t="n">
        <v>1.549</v>
      </c>
      <c r="I98" s="43" t="n">
        <v>7.24</v>
      </c>
      <c r="J98" s="44" t="n">
        <v>14.351</v>
      </c>
      <c r="K98" s="45" t="n">
        <v>9.299</v>
      </c>
      <c r="L98" s="93" t="n">
        <v>31.313</v>
      </c>
    </row>
    <row r="99" customFormat="false" ht="12.75" hidden="false" customHeight="false" outlineLevel="0" collapsed="false">
      <c r="A99" s="107" t="n">
        <v>94</v>
      </c>
      <c r="B99" s="36" t="s">
        <v>937</v>
      </c>
      <c r="C99" s="37" t="n">
        <v>654791</v>
      </c>
      <c r="D99" s="47" t="s">
        <v>34</v>
      </c>
      <c r="E99" s="39" t="s">
        <v>16</v>
      </c>
      <c r="F99" s="67" t="n">
        <v>0</v>
      </c>
      <c r="G99" s="41" t="n">
        <v>3.911</v>
      </c>
      <c r="H99" s="42" t="n">
        <v>3.538</v>
      </c>
      <c r="I99" s="43" t="n">
        <v>7.19</v>
      </c>
      <c r="J99" s="44" t="n">
        <v>14.365</v>
      </c>
      <c r="K99" s="45" t="n">
        <v>9.322</v>
      </c>
      <c r="L99" s="93" t="n">
        <v>31.136</v>
      </c>
    </row>
    <row r="100" customFormat="false" ht="12.75" hidden="false" customHeight="false" outlineLevel="0" collapsed="false">
      <c r="A100" s="107" t="n">
        <v>95</v>
      </c>
      <c r="B100" s="52" t="s">
        <v>938</v>
      </c>
      <c r="C100" s="37" t="n">
        <v>640772</v>
      </c>
      <c r="D100" s="47" t="s">
        <v>706</v>
      </c>
      <c r="E100" s="39" t="s">
        <v>16</v>
      </c>
      <c r="F100" s="40" t="n">
        <v>2.572</v>
      </c>
      <c r="G100" s="41" t="n">
        <v>3.909</v>
      </c>
      <c r="H100" s="42" t="n">
        <v>3.54</v>
      </c>
      <c r="I100" s="43" t="n">
        <v>7.241</v>
      </c>
      <c r="J100" s="44" t="n">
        <v>14.343</v>
      </c>
      <c r="K100" s="45" t="n">
        <v>9.276</v>
      </c>
      <c r="L100" s="46" t="n">
        <v>31.068</v>
      </c>
    </row>
    <row r="101" customFormat="false" ht="12.75" hidden="false" customHeight="false" outlineLevel="0" collapsed="false">
      <c r="A101" s="107" t="n">
        <v>96</v>
      </c>
      <c r="B101" s="52" t="s">
        <v>939</v>
      </c>
      <c r="C101" s="37" t="n">
        <v>646157</v>
      </c>
      <c r="D101" s="47" t="s">
        <v>649</v>
      </c>
      <c r="E101" s="39" t="s">
        <v>16</v>
      </c>
      <c r="F101" s="40" t="n">
        <v>3.158</v>
      </c>
      <c r="G101" s="41" t="n">
        <v>3.484</v>
      </c>
      <c r="H101" s="42" t="n">
        <v>3.149</v>
      </c>
      <c r="I101" s="43" t="n">
        <v>14.375</v>
      </c>
      <c r="J101" s="53" t="n">
        <v>0</v>
      </c>
      <c r="K101" s="45" t="n">
        <v>9.312</v>
      </c>
      <c r="L101" s="46" t="n">
        <v>30.329</v>
      </c>
      <c r="M101" s="49"/>
      <c r="N101" s="49"/>
      <c r="O101" s="49"/>
      <c r="P101" s="49"/>
      <c r="Q101" s="49"/>
      <c r="R101" s="49"/>
    </row>
    <row r="102" customFormat="false" ht="12.75" hidden="false" customHeight="false" outlineLevel="0" collapsed="false">
      <c r="A102" s="107" t="n">
        <v>97</v>
      </c>
      <c r="B102" s="52" t="s">
        <v>940</v>
      </c>
      <c r="C102" s="37" t="n">
        <v>634146</v>
      </c>
      <c r="D102" s="47" t="s">
        <v>373</v>
      </c>
      <c r="E102" s="39" t="s">
        <v>16</v>
      </c>
      <c r="F102" s="40" t="n">
        <v>5.092</v>
      </c>
      <c r="G102" s="41" t="n">
        <v>6.101</v>
      </c>
      <c r="H102" s="42" t="n">
        <v>7.057</v>
      </c>
      <c r="I102" s="43" t="n">
        <v>7.21</v>
      </c>
      <c r="J102" s="44" t="n">
        <v>7.23</v>
      </c>
      <c r="K102" s="45" t="n">
        <v>9.29</v>
      </c>
      <c r="L102" s="46" t="n">
        <v>29.678</v>
      </c>
      <c r="S102" s="94"/>
    </row>
    <row r="103" customFormat="false" ht="12.75" hidden="false" customHeight="false" outlineLevel="0" collapsed="false">
      <c r="A103" s="107" t="n">
        <v>98</v>
      </c>
      <c r="B103" s="36" t="s">
        <v>941</v>
      </c>
      <c r="C103" s="37" t="n">
        <v>631476</v>
      </c>
      <c r="D103" s="47" t="s">
        <v>942</v>
      </c>
      <c r="E103" s="39" t="s">
        <v>16</v>
      </c>
      <c r="F103" s="67" t="n">
        <v>0</v>
      </c>
      <c r="G103" s="41" t="n">
        <v>4.87</v>
      </c>
      <c r="H103" s="42" t="n">
        <v>3.148</v>
      </c>
      <c r="I103" s="43" t="n">
        <v>7.224</v>
      </c>
      <c r="J103" s="44" t="n">
        <v>14.344</v>
      </c>
      <c r="K103" s="66" t="n">
        <v>0</v>
      </c>
      <c r="L103" s="46" t="n">
        <v>29.586</v>
      </c>
    </row>
    <row r="104" customFormat="false" ht="12.75" hidden="false" customHeight="false" outlineLevel="0" collapsed="false">
      <c r="A104" s="107" t="n">
        <v>99</v>
      </c>
      <c r="B104" s="52" t="s">
        <v>943</v>
      </c>
      <c r="C104" s="37" t="n">
        <v>638260</v>
      </c>
      <c r="D104" s="47" t="s">
        <v>898</v>
      </c>
      <c r="E104" s="39" t="s">
        <v>16</v>
      </c>
      <c r="F104" s="40" t="n">
        <v>8.248</v>
      </c>
      <c r="G104" s="41" t="n">
        <v>4.079</v>
      </c>
      <c r="H104" s="42" t="n">
        <v>4.773</v>
      </c>
      <c r="I104" s="43" t="n">
        <v>7.248</v>
      </c>
      <c r="J104" s="53" t="n">
        <v>0</v>
      </c>
      <c r="K104" s="45" t="n">
        <v>9.301</v>
      </c>
      <c r="L104" s="93" t="n">
        <v>29.57</v>
      </c>
      <c r="M104" s="48"/>
      <c r="N104" s="48"/>
      <c r="O104" s="48"/>
      <c r="P104" s="48"/>
      <c r="Q104" s="48"/>
      <c r="R104" s="48"/>
    </row>
    <row r="105" customFormat="false" ht="12.75" hidden="false" customHeight="false" outlineLevel="0" collapsed="false">
      <c r="A105" s="107" t="n">
        <v>100</v>
      </c>
      <c r="B105" s="52" t="s">
        <v>944</v>
      </c>
      <c r="C105" s="37" t="n">
        <v>646846</v>
      </c>
      <c r="D105" s="47" t="s">
        <v>768</v>
      </c>
      <c r="E105" s="39" t="s">
        <v>16</v>
      </c>
      <c r="F105" s="67" t="n">
        <v>0</v>
      </c>
      <c r="G105" s="41" t="n">
        <v>1.689</v>
      </c>
      <c r="H105" s="42" t="n">
        <v>3.094</v>
      </c>
      <c r="I105" s="43" t="n">
        <v>14.395</v>
      </c>
      <c r="J105" s="53" t="n">
        <v>0</v>
      </c>
      <c r="K105" s="45" t="n">
        <v>9.284</v>
      </c>
      <c r="L105" s="46" t="n">
        <v>28.462</v>
      </c>
    </row>
    <row r="106" customFormat="false" ht="12.75" hidden="false" customHeight="false" outlineLevel="0" collapsed="false">
      <c r="A106" s="107" t="n">
        <v>101</v>
      </c>
      <c r="B106" s="62" t="s">
        <v>945</v>
      </c>
      <c r="C106" s="63" t="n">
        <v>646569</v>
      </c>
      <c r="D106" s="64" t="s">
        <v>720</v>
      </c>
      <c r="E106" s="99" t="s">
        <v>16</v>
      </c>
      <c r="F106" s="40" t="n">
        <v>5.09</v>
      </c>
      <c r="G106" s="41" t="n">
        <v>6.102</v>
      </c>
      <c r="H106" s="42" t="n">
        <v>3.532</v>
      </c>
      <c r="I106" s="43" t="n">
        <v>7.218</v>
      </c>
      <c r="J106" s="44" t="n">
        <v>7.218</v>
      </c>
      <c r="K106" s="45" t="n">
        <v>9.318</v>
      </c>
      <c r="L106" s="93" t="n">
        <v>27.728</v>
      </c>
    </row>
    <row r="107" customFormat="false" ht="12.75" hidden="false" customHeight="false" outlineLevel="0" collapsed="false">
      <c r="A107" s="107" t="n">
        <v>102</v>
      </c>
      <c r="B107" s="36" t="s">
        <v>946</v>
      </c>
      <c r="C107" s="37" t="n">
        <v>649529</v>
      </c>
      <c r="D107" s="47" t="s">
        <v>720</v>
      </c>
      <c r="E107" s="39" t="s">
        <v>16</v>
      </c>
      <c r="F107" s="40" t="n">
        <v>5.088</v>
      </c>
      <c r="G107" s="41" t="n">
        <v>3.908</v>
      </c>
      <c r="H107" s="54" t="n">
        <v>0</v>
      </c>
      <c r="I107" s="43" t="n">
        <v>7.233</v>
      </c>
      <c r="J107" s="53" t="n">
        <v>0</v>
      </c>
      <c r="K107" s="45" t="n">
        <v>9.309</v>
      </c>
      <c r="L107" s="46" t="n">
        <v>25.538</v>
      </c>
    </row>
    <row r="108" customFormat="false" ht="12.75" hidden="false" customHeight="false" outlineLevel="0" collapsed="false">
      <c r="A108" s="107" t="n">
        <v>103</v>
      </c>
      <c r="B108" s="62" t="s">
        <v>947</v>
      </c>
      <c r="C108" s="63" t="n">
        <v>657946</v>
      </c>
      <c r="D108" s="64" t="s">
        <v>154</v>
      </c>
      <c r="E108" s="99" t="s">
        <v>16</v>
      </c>
      <c r="F108" s="40" t="n">
        <v>5.085</v>
      </c>
      <c r="G108" s="41" t="n">
        <v>1.967</v>
      </c>
      <c r="H108" s="42" t="n">
        <v>3.534</v>
      </c>
      <c r="I108" s="58" t="n">
        <v>0</v>
      </c>
      <c r="J108" s="44" t="n">
        <v>7.216</v>
      </c>
      <c r="K108" s="45" t="n">
        <v>9.274</v>
      </c>
      <c r="L108" s="93" t="n">
        <v>25.109</v>
      </c>
    </row>
    <row r="109" customFormat="false" ht="12.75" hidden="false" customHeight="false" outlineLevel="0" collapsed="false">
      <c r="A109" s="107" t="n">
        <v>104</v>
      </c>
      <c r="B109" s="62" t="s">
        <v>574</v>
      </c>
      <c r="C109" s="63" t="n">
        <v>639306</v>
      </c>
      <c r="D109" s="64" t="s">
        <v>575</v>
      </c>
      <c r="E109" s="99" t="s">
        <v>16</v>
      </c>
      <c r="F109" s="40" t="n">
        <v>3.484</v>
      </c>
      <c r="G109" s="41" t="n">
        <v>3.808</v>
      </c>
      <c r="H109" s="42" t="n">
        <v>4.667</v>
      </c>
      <c r="I109" s="58" t="n">
        <v>0</v>
      </c>
      <c r="J109" s="44" t="n">
        <v>7.208</v>
      </c>
      <c r="K109" s="45" t="n">
        <v>9.281</v>
      </c>
      <c r="L109" s="93" t="n">
        <v>24.964</v>
      </c>
    </row>
    <row r="110" customFormat="false" ht="12.75" hidden="false" customHeight="false" outlineLevel="0" collapsed="false">
      <c r="A110" s="107" t="n">
        <v>105</v>
      </c>
      <c r="B110" s="62" t="s">
        <v>948</v>
      </c>
      <c r="C110" s="63" t="n">
        <v>651365</v>
      </c>
      <c r="D110" s="64" t="s">
        <v>34</v>
      </c>
      <c r="E110" s="65" t="s">
        <v>16</v>
      </c>
      <c r="F110" s="40" t="n">
        <v>2.57</v>
      </c>
      <c r="G110" s="38" t="n">
        <v>0</v>
      </c>
      <c r="H110" s="42" t="n">
        <v>1.796</v>
      </c>
      <c r="I110" s="43" t="n">
        <v>3.719</v>
      </c>
      <c r="J110" s="44" t="n">
        <v>14.342</v>
      </c>
      <c r="K110" s="45" t="n">
        <v>4.744</v>
      </c>
      <c r="L110" s="93" t="n">
        <v>23.452</v>
      </c>
    </row>
    <row r="111" customFormat="false" ht="12.75" hidden="false" customHeight="false" outlineLevel="0" collapsed="false">
      <c r="A111" s="107" t="n">
        <v>106</v>
      </c>
      <c r="B111" s="62" t="s">
        <v>949</v>
      </c>
      <c r="C111" s="63" t="n">
        <v>651996</v>
      </c>
      <c r="D111" s="64" t="s">
        <v>732</v>
      </c>
      <c r="E111" s="65" t="s">
        <v>16</v>
      </c>
      <c r="F111" s="40" t="n">
        <v>5.086</v>
      </c>
      <c r="G111" s="38" t="n">
        <v>0</v>
      </c>
      <c r="H111" s="42" t="n">
        <v>3.541</v>
      </c>
      <c r="I111" s="43" t="n">
        <v>7.232</v>
      </c>
      <c r="J111" s="44" t="n">
        <v>7.224</v>
      </c>
      <c r="K111" s="66" t="n">
        <v>0</v>
      </c>
      <c r="L111" s="93" t="n">
        <v>23.083</v>
      </c>
    </row>
    <row r="112" customFormat="false" ht="12.75" hidden="false" customHeight="false" outlineLevel="0" collapsed="false">
      <c r="A112" s="107" t="n">
        <v>107</v>
      </c>
      <c r="B112" s="52" t="s">
        <v>950</v>
      </c>
      <c r="C112" s="37" t="n">
        <v>651133</v>
      </c>
      <c r="D112" s="38" t="s">
        <v>528</v>
      </c>
      <c r="E112" s="39" t="s">
        <v>16</v>
      </c>
      <c r="F112" s="40" t="n">
        <v>3.12</v>
      </c>
      <c r="G112" s="41" t="n">
        <v>3.34</v>
      </c>
      <c r="H112" s="54" t="n">
        <v>0</v>
      </c>
      <c r="I112" s="43" t="n">
        <v>7.225</v>
      </c>
      <c r="J112" s="53" t="n">
        <v>0</v>
      </c>
      <c r="K112" s="45" t="n">
        <v>9.323</v>
      </c>
      <c r="L112" s="46" t="n">
        <v>23.008</v>
      </c>
    </row>
    <row r="113" customFormat="false" ht="12.75" hidden="false" customHeight="false" outlineLevel="0" collapsed="false">
      <c r="A113" s="107" t="n">
        <v>108</v>
      </c>
      <c r="B113" s="36" t="s">
        <v>951</v>
      </c>
      <c r="C113" s="37" t="n">
        <v>647212</v>
      </c>
      <c r="D113" s="47" t="s">
        <v>254</v>
      </c>
      <c r="E113" s="39" t="s">
        <v>16</v>
      </c>
      <c r="F113" s="40" t="n">
        <v>3.122</v>
      </c>
      <c r="G113" s="41" t="n">
        <v>3.336</v>
      </c>
      <c r="H113" s="54" t="n">
        <v>0</v>
      </c>
      <c r="I113" s="43" t="n">
        <v>7.209</v>
      </c>
      <c r="J113" s="53" t="n">
        <v>0</v>
      </c>
      <c r="K113" s="45" t="n">
        <v>9.302</v>
      </c>
      <c r="L113" s="93" t="n">
        <v>22.969</v>
      </c>
    </row>
    <row r="114" customFormat="false" ht="12.75" hidden="false" customHeight="false" outlineLevel="0" collapsed="false">
      <c r="A114" s="107" t="n">
        <v>109</v>
      </c>
      <c r="B114" s="36" t="s">
        <v>952</v>
      </c>
      <c r="C114" s="37" t="n">
        <v>653114</v>
      </c>
      <c r="D114" s="47" t="s">
        <v>953</v>
      </c>
      <c r="E114" s="39" t="s">
        <v>16</v>
      </c>
      <c r="F114" s="40" t="n">
        <v>3.11</v>
      </c>
      <c r="G114" s="41" t="n">
        <v>3.337</v>
      </c>
      <c r="H114" s="54" t="n">
        <v>0</v>
      </c>
      <c r="I114" s="43" t="n">
        <v>7.214</v>
      </c>
      <c r="J114" s="53" t="n">
        <v>0</v>
      </c>
      <c r="K114" s="45" t="n">
        <v>9.265</v>
      </c>
      <c r="L114" s="46" t="n">
        <v>22.926</v>
      </c>
    </row>
    <row r="115" customFormat="false" ht="12.75" hidden="false" customHeight="false" outlineLevel="0" collapsed="false">
      <c r="A115" s="107" t="n">
        <v>110</v>
      </c>
      <c r="B115" s="52" t="s">
        <v>954</v>
      </c>
      <c r="C115" s="37" t="n">
        <v>636355</v>
      </c>
      <c r="D115" s="37" t="s">
        <v>122</v>
      </c>
      <c r="E115" s="39" t="s">
        <v>16</v>
      </c>
      <c r="F115" s="40" t="n">
        <v>3.154</v>
      </c>
      <c r="G115" s="41" t="n">
        <v>1.755</v>
      </c>
      <c r="H115" s="42" t="n">
        <v>3.15</v>
      </c>
      <c r="I115" s="43" t="n">
        <v>7.188</v>
      </c>
      <c r="J115" s="44" t="n">
        <v>7.215</v>
      </c>
      <c r="K115" s="45" t="n">
        <v>9.305</v>
      </c>
      <c r="L115" s="46" t="n">
        <v>22.824</v>
      </c>
    </row>
    <row r="116" customFormat="false" ht="12.75" hidden="false" customHeight="false" outlineLevel="0" collapsed="false">
      <c r="A116" s="107" t="n">
        <v>111</v>
      </c>
      <c r="B116" s="52" t="s">
        <v>955</v>
      </c>
      <c r="C116" s="37" t="n">
        <v>650977</v>
      </c>
      <c r="D116" s="47" t="s">
        <v>698</v>
      </c>
      <c r="E116" s="39" t="s">
        <v>16</v>
      </c>
      <c r="F116" s="40" t="n">
        <v>3.111</v>
      </c>
      <c r="G116" s="41" t="n">
        <v>1.691</v>
      </c>
      <c r="H116" s="42" t="n">
        <v>3.1</v>
      </c>
      <c r="I116" s="43" t="n">
        <v>7.208</v>
      </c>
      <c r="J116" s="53" t="n">
        <v>0</v>
      </c>
      <c r="K116" s="45" t="n">
        <v>9.308</v>
      </c>
      <c r="L116" s="93" t="n">
        <v>22.727</v>
      </c>
    </row>
    <row r="117" customFormat="false" ht="12.75" hidden="false" customHeight="false" outlineLevel="0" collapsed="false">
      <c r="A117" s="107" t="n">
        <v>112</v>
      </c>
      <c r="B117" s="62" t="s">
        <v>956</v>
      </c>
      <c r="C117" s="63" t="n">
        <v>650980</v>
      </c>
      <c r="D117" s="64" t="s">
        <v>698</v>
      </c>
      <c r="E117" s="65" t="s">
        <v>16</v>
      </c>
      <c r="F117" s="40" t="n">
        <v>3.114</v>
      </c>
      <c r="G117" s="38" t="n">
        <v>0</v>
      </c>
      <c r="H117" s="42" t="n">
        <v>3.098</v>
      </c>
      <c r="I117" s="43" t="n">
        <v>7.198</v>
      </c>
      <c r="J117" s="53" t="n">
        <v>0</v>
      </c>
      <c r="K117" s="45" t="n">
        <v>9.273</v>
      </c>
      <c r="L117" s="46" t="n">
        <v>22.683</v>
      </c>
    </row>
    <row r="118" customFormat="false" ht="12.75" hidden="false" customHeight="false" outlineLevel="0" collapsed="false">
      <c r="A118" s="107" t="n">
        <v>113</v>
      </c>
      <c r="B118" s="36" t="s">
        <v>957</v>
      </c>
      <c r="C118" s="37" t="n">
        <v>658429</v>
      </c>
      <c r="D118" s="47" t="s">
        <v>669</v>
      </c>
      <c r="E118" s="39" t="s">
        <v>16</v>
      </c>
      <c r="F118" s="67" t="n">
        <v>0</v>
      </c>
      <c r="G118" s="41" t="n">
        <v>2.442</v>
      </c>
      <c r="H118" s="42" t="n">
        <v>3.143</v>
      </c>
      <c r="I118" s="43" t="n">
        <v>7.206</v>
      </c>
      <c r="J118" s="53" t="n">
        <v>0</v>
      </c>
      <c r="K118" s="45" t="n">
        <v>9.267</v>
      </c>
      <c r="L118" s="93" t="n">
        <v>22.058</v>
      </c>
    </row>
    <row r="119" customFormat="false" ht="12.75" hidden="false" customHeight="false" outlineLevel="0" collapsed="false">
      <c r="A119" s="107" t="n">
        <v>114</v>
      </c>
      <c r="B119" s="52" t="s">
        <v>958</v>
      </c>
      <c r="C119" s="37" t="n">
        <v>639862</v>
      </c>
      <c r="D119" s="47" t="s">
        <v>959</v>
      </c>
      <c r="E119" s="39" t="s">
        <v>16</v>
      </c>
      <c r="F119" s="40" t="n">
        <v>2.379</v>
      </c>
      <c r="G119" s="41" t="n">
        <v>2.444</v>
      </c>
      <c r="H119" s="42" t="n">
        <v>2.999</v>
      </c>
      <c r="I119" s="43" t="n">
        <v>7.222</v>
      </c>
      <c r="J119" s="53" t="n">
        <v>0</v>
      </c>
      <c r="K119" s="45" t="n">
        <v>9.278</v>
      </c>
      <c r="L119" s="46" t="n">
        <v>21.943</v>
      </c>
      <c r="M119" s="48"/>
      <c r="N119" s="48"/>
      <c r="O119" s="48"/>
      <c r="P119" s="48"/>
      <c r="Q119" s="48"/>
      <c r="R119" s="48"/>
    </row>
    <row r="120" customFormat="false" ht="12.75" hidden="false" customHeight="false" outlineLevel="0" collapsed="false">
      <c r="A120" s="107" t="n">
        <v>115</v>
      </c>
      <c r="B120" s="52" t="s">
        <v>960</v>
      </c>
      <c r="C120" s="37" t="n">
        <v>643821</v>
      </c>
      <c r="D120" s="47" t="s">
        <v>959</v>
      </c>
      <c r="E120" s="39" t="s">
        <v>16</v>
      </c>
      <c r="F120" s="40" t="n">
        <v>2.378</v>
      </c>
      <c r="G120" s="41" t="n">
        <v>2.441</v>
      </c>
      <c r="H120" s="42" t="n">
        <v>3.003</v>
      </c>
      <c r="I120" s="43" t="n">
        <v>7.186</v>
      </c>
      <c r="J120" s="53" t="n">
        <v>0</v>
      </c>
      <c r="K120" s="45" t="n">
        <v>9.268</v>
      </c>
      <c r="L120" s="46" t="n">
        <v>21.898</v>
      </c>
    </row>
    <row r="121" customFormat="false" ht="12.75" hidden="false" customHeight="false" outlineLevel="0" collapsed="false">
      <c r="A121" s="107" t="n">
        <v>116</v>
      </c>
      <c r="B121" s="52" t="s">
        <v>961</v>
      </c>
      <c r="C121" s="37" t="n">
        <v>646593</v>
      </c>
      <c r="D121" s="47" t="s">
        <v>726</v>
      </c>
      <c r="E121" s="39" t="s">
        <v>16</v>
      </c>
      <c r="F121" s="40" t="n">
        <v>10.168</v>
      </c>
      <c r="G121" s="41" t="n">
        <v>4.365</v>
      </c>
      <c r="H121" s="54" t="n">
        <v>0</v>
      </c>
      <c r="I121" s="43" t="n">
        <v>7.221</v>
      </c>
      <c r="J121" s="53" t="n">
        <v>0</v>
      </c>
      <c r="K121" s="66" t="n">
        <v>0</v>
      </c>
      <c r="L121" s="46" t="n">
        <v>21.754</v>
      </c>
    </row>
    <row r="122" customFormat="false" ht="12.75" hidden="false" customHeight="false" outlineLevel="0" collapsed="false">
      <c r="A122" s="107" t="n">
        <v>117</v>
      </c>
      <c r="B122" s="52" t="s">
        <v>962</v>
      </c>
      <c r="C122" s="37" t="n">
        <v>646635</v>
      </c>
      <c r="D122" s="47" t="s">
        <v>446</v>
      </c>
      <c r="E122" s="39" t="s">
        <v>16</v>
      </c>
      <c r="F122" s="67" t="n">
        <v>0</v>
      </c>
      <c r="G122" s="41" t="n">
        <v>3.086</v>
      </c>
      <c r="H122" s="42" t="n">
        <v>2.08</v>
      </c>
      <c r="I122" s="43" t="n">
        <v>7.187</v>
      </c>
      <c r="J122" s="53" t="n">
        <v>0</v>
      </c>
      <c r="K122" s="45" t="n">
        <v>9.264</v>
      </c>
      <c r="L122" s="46" t="n">
        <v>21.617</v>
      </c>
    </row>
    <row r="123" customFormat="false" ht="12.75" hidden="false" customHeight="false" outlineLevel="0" collapsed="false">
      <c r="A123" s="107" t="n">
        <v>118</v>
      </c>
      <c r="B123" s="36" t="s">
        <v>963</v>
      </c>
      <c r="C123" s="37" t="n">
        <v>651492</v>
      </c>
      <c r="D123" s="47" t="s">
        <v>97</v>
      </c>
      <c r="E123" s="39" t="s">
        <v>16</v>
      </c>
      <c r="F123" s="67" t="n">
        <v>0</v>
      </c>
      <c r="G123" s="38" t="n">
        <v>0</v>
      </c>
      <c r="H123" s="54" t="n">
        <v>0</v>
      </c>
      <c r="I123" s="43" t="n">
        <v>7.194</v>
      </c>
      <c r="J123" s="44" t="n">
        <v>14.341</v>
      </c>
      <c r="K123" s="66" t="n">
        <v>0</v>
      </c>
      <c r="L123" s="93" t="n">
        <v>21.535</v>
      </c>
    </row>
    <row r="124" customFormat="false" ht="12.75" hidden="false" customHeight="false" outlineLevel="0" collapsed="false">
      <c r="A124" s="107" t="n">
        <v>119</v>
      </c>
      <c r="B124" s="36" t="s">
        <v>964</v>
      </c>
      <c r="C124" s="37" t="n">
        <v>659111</v>
      </c>
      <c r="D124" s="47" t="s">
        <v>528</v>
      </c>
      <c r="E124" s="39" t="s">
        <v>16</v>
      </c>
      <c r="F124" s="67" t="n">
        <v>0</v>
      </c>
      <c r="G124" s="41" t="n">
        <v>1.692</v>
      </c>
      <c r="H124" s="42" t="n">
        <v>3.095</v>
      </c>
      <c r="I124" s="43" t="n">
        <v>7.212</v>
      </c>
      <c r="J124" s="53" t="n">
        <v>0</v>
      </c>
      <c r="K124" s="45" t="n">
        <v>9.266</v>
      </c>
      <c r="L124" s="93" t="n">
        <v>21.265</v>
      </c>
    </row>
    <row r="125" customFormat="false" ht="12.75" hidden="false" customHeight="false" outlineLevel="0" collapsed="false">
      <c r="A125" s="107" t="n">
        <v>120</v>
      </c>
      <c r="B125" s="36" t="s">
        <v>965</v>
      </c>
      <c r="C125" s="37" t="n">
        <v>654096</v>
      </c>
      <c r="D125" s="47" t="s">
        <v>778</v>
      </c>
      <c r="E125" s="61" t="s">
        <v>16</v>
      </c>
      <c r="F125" s="40" t="n">
        <v>2.561</v>
      </c>
      <c r="G125" s="41" t="n">
        <v>2.189</v>
      </c>
      <c r="H125" s="42" t="n">
        <v>1.791</v>
      </c>
      <c r="I125" s="58" t="n">
        <v>0</v>
      </c>
      <c r="J125" s="44" t="n">
        <v>7.209</v>
      </c>
      <c r="K125" s="45" t="n">
        <v>9.283</v>
      </c>
      <c r="L125" s="93" t="n">
        <v>21.242</v>
      </c>
    </row>
    <row r="126" customFormat="false" ht="12.75" hidden="false" customHeight="false" outlineLevel="0" collapsed="false">
      <c r="A126" s="107" t="n">
        <v>121</v>
      </c>
      <c r="B126" s="36" t="s">
        <v>966</v>
      </c>
      <c r="C126" s="37" t="n">
        <v>642737</v>
      </c>
      <c r="D126" s="47" t="s">
        <v>688</v>
      </c>
      <c r="E126" s="39" t="s">
        <v>16</v>
      </c>
      <c r="F126" s="40" t="n">
        <v>4.734</v>
      </c>
      <c r="G126" s="41" t="n">
        <v>2.446</v>
      </c>
      <c r="H126" s="42" t="n">
        <v>3.142</v>
      </c>
      <c r="I126" s="43" t="n">
        <v>3.718</v>
      </c>
      <c r="J126" s="53" t="n">
        <v>0</v>
      </c>
      <c r="K126" s="45" t="n">
        <v>9.311</v>
      </c>
      <c r="L126" s="46" t="n">
        <v>20.905</v>
      </c>
    </row>
    <row r="127" customFormat="false" ht="12.75" hidden="false" customHeight="false" outlineLevel="0" collapsed="false">
      <c r="A127" s="107" t="n">
        <v>122</v>
      </c>
      <c r="B127" s="36" t="s">
        <v>967</v>
      </c>
      <c r="C127" s="37" t="n">
        <v>643687</v>
      </c>
      <c r="D127" s="47" t="s">
        <v>789</v>
      </c>
      <c r="E127" s="39" t="s">
        <v>16</v>
      </c>
      <c r="F127" s="40" t="n">
        <v>4.729</v>
      </c>
      <c r="G127" s="38" t="n">
        <v>0</v>
      </c>
      <c r="H127" s="42" t="n">
        <v>6.271</v>
      </c>
      <c r="I127" s="58" t="n">
        <v>0</v>
      </c>
      <c r="J127" s="53" t="n">
        <v>0</v>
      </c>
      <c r="K127" s="45" t="n">
        <v>9.303</v>
      </c>
      <c r="L127" s="93" t="n">
        <v>20.303</v>
      </c>
    </row>
    <row r="128" customFormat="false" ht="12.75" hidden="false" customHeight="false" outlineLevel="0" collapsed="false">
      <c r="A128" s="107" t="n">
        <v>123</v>
      </c>
      <c r="B128" s="36" t="s">
        <v>968</v>
      </c>
      <c r="C128" s="37" t="n">
        <v>653397</v>
      </c>
      <c r="D128" s="47" t="s">
        <v>649</v>
      </c>
      <c r="E128" s="39" t="s">
        <v>16</v>
      </c>
      <c r="F128" s="67" t="n">
        <v>0</v>
      </c>
      <c r="G128" s="41" t="n">
        <v>1.754</v>
      </c>
      <c r="H128" s="42" t="n">
        <v>1.598</v>
      </c>
      <c r="I128" s="43" t="n">
        <v>7.211</v>
      </c>
      <c r="J128" s="53" t="n">
        <v>0</v>
      </c>
      <c r="K128" s="45" t="n">
        <v>9.298</v>
      </c>
      <c r="L128" s="93" t="n">
        <v>19.861</v>
      </c>
    </row>
    <row r="129" customFormat="false" ht="12.75" hidden="false" customHeight="false" outlineLevel="0" collapsed="false">
      <c r="A129" s="107" t="n">
        <v>124</v>
      </c>
      <c r="B129" s="52" t="s">
        <v>969</v>
      </c>
      <c r="C129" s="37" t="n">
        <v>641871</v>
      </c>
      <c r="D129" s="47" t="s">
        <v>698</v>
      </c>
      <c r="E129" s="39" t="s">
        <v>16</v>
      </c>
      <c r="F129" s="67" t="n">
        <v>0</v>
      </c>
      <c r="G129" s="38" t="n">
        <v>0</v>
      </c>
      <c r="H129" s="42" t="n">
        <v>3.101</v>
      </c>
      <c r="I129" s="43" t="n">
        <v>7.202</v>
      </c>
      <c r="J129" s="53" t="n">
        <v>0</v>
      </c>
      <c r="K129" s="45" t="n">
        <v>9.288</v>
      </c>
      <c r="L129" s="46" t="n">
        <v>19.591</v>
      </c>
      <c r="M129" s="48"/>
      <c r="N129" s="48"/>
      <c r="O129" s="48"/>
      <c r="P129" s="48"/>
      <c r="Q129" s="48"/>
      <c r="R129" s="48"/>
    </row>
    <row r="130" customFormat="false" ht="12.75" hidden="false" customHeight="false" outlineLevel="0" collapsed="false">
      <c r="A130" s="107" t="n">
        <v>125</v>
      </c>
      <c r="B130" s="52" t="s">
        <v>970</v>
      </c>
      <c r="C130" s="37" t="n">
        <v>643333</v>
      </c>
      <c r="D130" s="47" t="s">
        <v>971</v>
      </c>
      <c r="E130" s="39" t="s">
        <v>16</v>
      </c>
      <c r="F130" s="40" t="n">
        <v>5.082</v>
      </c>
      <c r="G130" s="38" t="n">
        <v>0</v>
      </c>
      <c r="H130" s="54" t="n">
        <v>0</v>
      </c>
      <c r="I130" s="43" t="n">
        <v>7.197</v>
      </c>
      <c r="J130" s="44" t="n">
        <v>7.214</v>
      </c>
      <c r="K130" s="45" t="n">
        <v>4.743</v>
      </c>
      <c r="L130" s="46" t="n">
        <v>19.493</v>
      </c>
    </row>
    <row r="131" customFormat="false" ht="12.75" hidden="false" customHeight="false" outlineLevel="0" collapsed="false">
      <c r="A131" s="107" t="n">
        <v>126</v>
      </c>
      <c r="B131" s="52" t="s">
        <v>972</v>
      </c>
      <c r="C131" s="37" t="n">
        <v>648687</v>
      </c>
      <c r="D131" s="47" t="s">
        <v>726</v>
      </c>
      <c r="E131" s="39" t="s">
        <v>16</v>
      </c>
      <c r="F131" s="40" t="n">
        <v>2.564</v>
      </c>
      <c r="G131" s="41" t="n">
        <v>2.19</v>
      </c>
      <c r="H131" s="42" t="n">
        <v>1.795</v>
      </c>
      <c r="I131" s="43" t="n">
        <v>7.19</v>
      </c>
      <c r="J131" s="44" t="n">
        <v>7.207</v>
      </c>
      <c r="K131" s="66" t="n">
        <v>0</v>
      </c>
      <c r="L131" s="46" t="n">
        <v>19.151</v>
      </c>
    </row>
    <row r="132" customFormat="false" ht="12.75" hidden="false" customHeight="false" outlineLevel="0" collapsed="false">
      <c r="A132" s="107" t="n">
        <v>127</v>
      </c>
      <c r="B132" s="52" t="s">
        <v>973</v>
      </c>
      <c r="C132" s="37" t="n">
        <v>641847</v>
      </c>
      <c r="D132" s="47" t="s">
        <v>34</v>
      </c>
      <c r="E132" s="39" t="s">
        <v>16</v>
      </c>
      <c r="F132" s="40" t="n">
        <v>2.563</v>
      </c>
      <c r="G132" s="41" t="n">
        <v>1.963</v>
      </c>
      <c r="H132" s="54" t="n">
        <v>0</v>
      </c>
      <c r="I132" s="43" t="n">
        <v>7.196</v>
      </c>
      <c r="J132" s="44" t="n">
        <v>7.222</v>
      </c>
      <c r="K132" s="45" t="n">
        <v>4.74</v>
      </c>
      <c r="L132" s="46" t="n">
        <v>18.944</v>
      </c>
    </row>
    <row r="133" customFormat="false" ht="12.75" hidden="false" customHeight="false" outlineLevel="0" collapsed="false">
      <c r="A133" s="107" t="n">
        <v>128</v>
      </c>
      <c r="B133" s="36" t="s">
        <v>974</v>
      </c>
      <c r="C133" s="37" t="n">
        <v>635329</v>
      </c>
      <c r="D133" s="47" t="s">
        <v>898</v>
      </c>
      <c r="E133" s="39" t="s">
        <v>16</v>
      </c>
      <c r="F133" s="67" t="n">
        <v>0</v>
      </c>
      <c r="G133" s="41" t="n">
        <v>4.073</v>
      </c>
      <c r="H133" s="42" t="n">
        <v>4.772</v>
      </c>
      <c r="I133" s="58" t="n">
        <v>0</v>
      </c>
      <c r="J133" s="53" t="n">
        <v>0</v>
      </c>
      <c r="K133" s="45" t="n">
        <v>9.287</v>
      </c>
      <c r="L133" s="46" t="n">
        <v>18.132</v>
      </c>
    </row>
    <row r="134" customFormat="false" ht="12.75" hidden="false" customHeight="false" outlineLevel="0" collapsed="false">
      <c r="A134" s="107" t="n">
        <v>129</v>
      </c>
      <c r="B134" s="36" t="s">
        <v>975</v>
      </c>
      <c r="C134" s="37" t="n">
        <v>642736</v>
      </c>
      <c r="D134" s="47" t="s">
        <v>688</v>
      </c>
      <c r="E134" s="39" t="s">
        <v>16</v>
      </c>
      <c r="F134" s="67" t="n">
        <v>0</v>
      </c>
      <c r="G134" s="41" t="n">
        <v>4.868</v>
      </c>
      <c r="H134" s="42" t="n">
        <v>3.145</v>
      </c>
      <c r="I134" s="58" t="n">
        <v>0</v>
      </c>
      <c r="J134" s="53" t="n">
        <v>0</v>
      </c>
      <c r="K134" s="45" t="n">
        <v>9.316</v>
      </c>
      <c r="L134" s="93" t="n">
        <v>17.329</v>
      </c>
    </row>
    <row r="135" customFormat="false" ht="12.75" hidden="false" customHeight="false" outlineLevel="0" collapsed="false">
      <c r="A135" s="107" t="n">
        <v>130</v>
      </c>
      <c r="B135" s="62" t="s">
        <v>976</v>
      </c>
      <c r="C135" s="63" t="n">
        <v>646505</v>
      </c>
      <c r="D135" s="64" t="s">
        <v>220</v>
      </c>
      <c r="E135" s="65" t="s">
        <v>16</v>
      </c>
      <c r="F135" s="40" t="n">
        <v>4.735</v>
      </c>
      <c r="G135" s="41" t="n">
        <v>2.447</v>
      </c>
      <c r="H135" s="42" t="n">
        <v>3.001</v>
      </c>
      <c r="I135" s="58" t="n">
        <v>0</v>
      </c>
      <c r="J135" s="53" t="n">
        <v>0</v>
      </c>
      <c r="K135" s="45" t="n">
        <v>9.262</v>
      </c>
      <c r="L135" s="93" t="n">
        <v>16.998</v>
      </c>
    </row>
    <row r="136" customFormat="false" ht="12.75" hidden="false" customHeight="false" outlineLevel="0" collapsed="false">
      <c r="A136" s="107" t="n">
        <v>131</v>
      </c>
      <c r="B136" s="62" t="s">
        <v>977</v>
      </c>
      <c r="C136" s="63" t="n">
        <v>653502</v>
      </c>
      <c r="D136" s="64" t="s">
        <v>835</v>
      </c>
      <c r="E136" s="65" t="s">
        <v>16</v>
      </c>
      <c r="F136" s="40" t="n">
        <v>2.566</v>
      </c>
      <c r="G136" s="38" t="n">
        <v>0</v>
      </c>
      <c r="H136" s="54" t="n">
        <v>0</v>
      </c>
      <c r="I136" s="58" t="n">
        <v>0</v>
      </c>
      <c r="J136" s="44" t="n">
        <v>14.356</v>
      </c>
      <c r="K136" s="66" t="n">
        <v>0</v>
      </c>
      <c r="L136" s="93" t="n">
        <v>16.922</v>
      </c>
    </row>
    <row r="137" customFormat="false" ht="12.75" hidden="false" customHeight="false" outlineLevel="0" collapsed="false">
      <c r="A137" s="107" t="n">
        <v>132</v>
      </c>
      <c r="B137" s="36" t="s">
        <v>366</v>
      </c>
      <c r="C137" s="37" t="n">
        <v>648898</v>
      </c>
      <c r="D137" s="47" t="s">
        <v>293</v>
      </c>
      <c r="E137" s="99" t="s">
        <v>16</v>
      </c>
      <c r="F137" s="67" t="n">
        <v>0</v>
      </c>
      <c r="G137" s="41" t="n">
        <v>4.949</v>
      </c>
      <c r="H137" s="42" t="n">
        <v>4.667</v>
      </c>
      <c r="I137" s="58" t="n">
        <v>0</v>
      </c>
      <c r="J137" s="44" t="n">
        <v>7.232</v>
      </c>
      <c r="K137" s="66" t="n">
        <v>0</v>
      </c>
      <c r="L137" s="93" t="n">
        <v>16.848</v>
      </c>
    </row>
    <row r="138" customFormat="false" ht="12.75" hidden="false" customHeight="false" outlineLevel="0" collapsed="false">
      <c r="A138" s="107" t="n">
        <v>133</v>
      </c>
      <c r="B138" s="36" t="s">
        <v>978</v>
      </c>
      <c r="C138" s="37" t="n">
        <v>653670</v>
      </c>
      <c r="D138" s="47" t="s">
        <v>316</v>
      </c>
      <c r="E138" s="61" t="s">
        <v>16</v>
      </c>
      <c r="F138" s="40" t="n">
        <v>2.377</v>
      </c>
      <c r="G138" s="41" t="n">
        <v>2.445</v>
      </c>
      <c r="H138" s="54" t="n">
        <v>0</v>
      </c>
      <c r="I138" s="43" t="n">
        <v>7.23</v>
      </c>
      <c r="J138" s="53" t="n">
        <v>0</v>
      </c>
      <c r="K138" s="45" t="n">
        <v>4.756</v>
      </c>
      <c r="L138" s="93" t="n">
        <v>16.808</v>
      </c>
    </row>
    <row r="139" customFormat="false" ht="12.75" hidden="false" customHeight="false" outlineLevel="0" collapsed="false">
      <c r="A139" s="107" t="n">
        <v>134</v>
      </c>
      <c r="B139" s="52" t="s">
        <v>425</v>
      </c>
      <c r="C139" s="37" t="n">
        <v>629766</v>
      </c>
      <c r="D139" s="47" t="s">
        <v>26</v>
      </c>
      <c r="E139" s="39" t="s">
        <v>16</v>
      </c>
      <c r="F139" s="40" t="n">
        <v>4.733</v>
      </c>
      <c r="G139" s="41" t="n">
        <v>4.866</v>
      </c>
      <c r="H139" s="42" t="n">
        <v>3.006</v>
      </c>
      <c r="I139" s="43" t="n">
        <v>7.192</v>
      </c>
      <c r="J139" s="53" t="n">
        <v>0</v>
      </c>
      <c r="K139" s="66" t="n">
        <v>0</v>
      </c>
      <c r="L139" s="46" t="n">
        <v>16.791</v>
      </c>
    </row>
    <row r="140" customFormat="false" ht="12.75" hidden="false" customHeight="false" outlineLevel="0" collapsed="false">
      <c r="A140" s="107" t="n">
        <v>134</v>
      </c>
      <c r="B140" s="52" t="s">
        <v>539</v>
      </c>
      <c r="C140" s="37" t="n">
        <v>631185</v>
      </c>
      <c r="D140" s="47" t="s">
        <v>230</v>
      </c>
      <c r="E140" s="39" t="s">
        <v>16</v>
      </c>
      <c r="F140" s="40" t="n">
        <v>6.215</v>
      </c>
      <c r="G140" s="41" t="n">
        <v>3.331</v>
      </c>
      <c r="H140" s="54" t="n">
        <v>0</v>
      </c>
      <c r="I140" s="43" t="n">
        <v>7.245</v>
      </c>
      <c r="J140" s="53" t="n">
        <v>0</v>
      </c>
      <c r="K140" s="66" t="n">
        <v>0</v>
      </c>
      <c r="L140" s="93" t="n">
        <v>16.791</v>
      </c>
    </row>
    <row r="141" customFormat="false" ht="12.75" hidden="false" customHeight="false" outlineLevel="0" collapsed="false">
      <c r="A141" s="107" t="n">
        <v>136</v>
      </c>
      <c r="B141" s="36" t="s">
        <v>979</v>
      </c>
      <c r="C141" s="37" t="n">
        <v>643191</v>
      </c>
      <c r="D141" s="47" t="s">
        <v>798</v>
      </c>
      <c r="E141" s="39" t="s">
        <v>16</v>
      </c>
      <c r="F141" s="67" t="n">
        <v>0</v>
      </c>
      <c r="G141" s="41" t="n">
        <v>3.907</v>
      </c>
      <c r="H141" s="42" t="n">
        <v>3.539</v>
      </c>
      <c r="I141" s="58" t="n">
        <v>0</v>
      </c>
      <c r="J141" s="53" t="n">
        <v>0</v>
      </c>
      <c r="K141" s="45" t="n">
        <v>9.315</v>
      </c>
      <c r="L141" s="93" t="n">
        <v>16.761</v>
      </c>
    </row>
    <row r="142" customFormat="false" ht="12.75" hidden="false" customHeight="false" outlineLevel="0" collapsed="false">
      <c r="A142" s="107" t="n">
        <v>137</v>
      </c>
      <c r="B142" s="52" t="s">
        <v>980</v>
      </c>
      <c r="C142" s="37" t="n">
        <v>632299</v>
      </c>
      <c r="D142" s="47" t="s">
        <v>97</v>
      </c>
      <c r="E142" s="39" t="s">
        <v>16</v>
      </c>
      <c r="F142" s="67" t="n">
        <v>0</v>
      </c>
      <c r="G142" s="41" t="n">
        <v>1.966</v>
      </c>
      <c r="H142" s="54" t="n">
        <v>0</v>
      </c>
      <c r="I142" s="43" t="n">
        <v>7.239</v>
      </c>
      <c r="J142" s="44" t="n">
        <v>7.234</v>
      </c>
      <c r="K142" s="66" t="n">
        <v>0</v>
      </c>
      <c r="L142" s="46" t="n">
        <v>16.439</v>
      </c>
      <c r="M142" s="51"/>
      <c r="N142" s="51"/>
      <c r="O142" s="51"/>
      <c r="P142" s="51"/>
      <c r="Q142" s="51"/>
      <c r="R142" s="51"/>
      <c r="S142" s="50"/>
    </row>
    <row r="143" customFormat="false" ht="12.75" hidden="false" customHeight="false" outlineLevel="0" collapsed="false">
      <c r="A143" s="107" t="n">
        <v>138</v>
      </c>
      <c r="B143" s="62" t="s">
        <v>981</v>
      </c>
      <c r="C143" s="63" t="n">
        <v>637122</v>
      </c>
      <c r="D143" s="64" t="s">
        <v>254</v>
      </c>
      <c r="E143" s="99" t="s">
        <v>16</v>
      </c>
      <c r="F143" s="40" t="n">
        <v>6.212</v>
      </c>
      <c r="G143" s="41" t="n">
        <v>1.694</v>
      </c>
      <c r="H143" s="54" t="n">
        <v>0</v>
      </c>
      <c r="I143" s="43" t="n">
        <v>3.716</v>
      </c>
      <c r="J143" s="53" t="n">
        <v>0</v>
      </c>
      <c r="K143" s="45" t="n">
        <v>4.758</v>
      </c>
      <c r="L143" s="93" t="n">
        <v>16.38</v>
      </c>
    </row>
    <row r="144" customFormat="false" ht="12.75" hidden="false" customHeight="false" outlineLevel="0" collapsed="false">
      <c r="A144" s="107" t="n">
        <v>139</v>
      </c>
      <c r="B144" s="62" t="s">
        <v>982</v>
      </c>
      <c r="C144" s="63" t="n">
        <v>647962</v>
      </c>
      <c r="D144" s="64" t="s">
        <v>97</v>
      </c>
      <c r="E144" s="65" t="s">
        <v>16</v>
      </c>
      <c r="F144" s="40" t="n">
        <v>5.087</v>
      </c>
      <c r="G144" s="41" t="n">
        <v>1.964</v>
      </c>
      <c r="H144" s="54" t="n">
        <v>0</v>
      </c>
      <c r="I144" s="58" t="n">
        <v>0</v>
      </c>
      <c r="J144" s="53" t="n">
        <v>0</v>
      </c>
      <c r="K144" s="45" t="n">
        <v>9.279</v>
      </c>
      <c r="L144" s="93" t="n">
        <v>16.33</v>
      </c>
    </row>
    <row r="145" customFormat="false" ht="12.75" hidden="false" customHeight="false" outlineLevel="0" collapsed="false">
      <c r="A145" s="107" t="n">
        <v>140</v>
      </c>
      <c r="B145" s="62" t="s">
        <v>983</v>
      </c>
      <c r="C145" s="63" t="n">
        <v>650416</v>
      </c>
      <c r="D145" s="64" t="s">
        <v>297</v>
      </c>
      <c r="E145" s="99" t="s">
        <v>16</v>
      </c>
      <c r="F145" s="40" t="n">
        <v>2.54</v>
      </c>
      <c r="G145" s="41" t="n">
        <v>4.363</v>
      </c>
      <c r="H145" s="42" t="n">
        <v>2.01</v>
      </c>
      <c r="I145" s="58" t="n">
        <v>0</v>
      </c>
      <c r="J145" s="53" t="n">
        <v>0</v>
      </c>
      <c r="K145" s="45" t="n">
        <v>9.289</v>
      </c>
      <c r="L145" s="93" t="n">
        <v>16.192</v>
      </c>
    </row>
    <row r="146" customFormat="false" ht="12.75" hidden="false" customHeight="false" outlineLevel="0" collapsed="false">
      <c r="A146" s="107" t="n">
        <v>141</v>
      </c>
      <c r="B146" s="36" t="s">
        <v>392</v>
      </c>
      <c r="C146" s="37" t="n">
        <v>633954</v>
      </c>
      <c r="D146" s="47" t="s">
        <v>78</v>
      </c>
      <c r="E146" s="99" t="s">
        <v>16</v>
      </c>
      <c r="F146" s="67" t="n">
        <v>0</v>
      </c>
      <c r="G146" s="41" t="n">
        <v>6.364</v>
      </c>
      <c r="H146" s="42" t="n">
        <v>9.691</v>
      </c>
      <c r="I146" s="58" t="n">
        <v>0</v>
      </c>
      <c r="J146" s="53" t="n">
        <v>0</v>
      </c>
      <c r="K146" s="66" t="n">
        <v>0</v>
      </c>
      <c r="L146" s="93" t="n">
        <v>16.055</v>
      </c>
    </row>
    <row r="147" customFormat="false" ht="12.75" hidden="false" customHeight="false" outlineLevel="0" collapsed="false">
      <c r="A147" s="107" t="n">
        <v>142</v>
      </c>
      <c r="B147" s="36" t="s">
        <v>984</v>
      </c>
      <c r="C147" s="37" t="n">
        <v>654014</v>
      </c>
      <c r="D147" s="47" t="s">
        <v>736</v>
      </c>
      <c r="E147" s="61" t="s">
        <v>16</v>
      </c>
      <c r="F147" s="67" t="n">
        <v>0</v>
      </c>
      <c r="G147" s="41" t="n">
        <v>3.486</v>
      </c>
      <c r="H147" s="42" t="n">
        <v>3.144</v>
      </c>
      <c r="I147" s="58" t="n">
        <v>0</v>
      </c>
      <c r="J147" s="53" t="n">
        <v>0</v>
      </c>
      <c r="K147" s="45" t="n">
        <v>9.317</v>
      </c>
      <c r="L147" s="93" t="n">
        <v>15.947</v>
      </c>
    </row>
    <row r="148" customFormat="false" ht="12.75" hidden="false" customHeight="false" outlineLevel="0" collapsed="false">
      <c r="A148" s="107" t="n">
        <v>143</v>
      </c>
      <c r="B148" s="52" t="s">
        <v>625</v>
      </c>
      <c r="C148" s="37" t="n">
        <v>651138</v>
      </c>
      <c r="D148" s="38" t="s">
        <v>528</v>
      </c>
      <c r="E148" s="39" t="s">
        <v>16</v>
      </c>
      <c r="F148" s="40" t="n">
        <v>3.117</v>
      </c>
      <c r="G148" s="41" t="n">
        <v>3.335</v>
      </c>
      <c r="H148" s="42" t="n">
        <v>1.575</v>
      </c>
      <c r="I148" s="58" t="n">
        <v>0</v>
      </c>
      <c r="J148" s="53" t="n">
        <v>0</v>
      </c>
      <c r="K148" s="45" t="n">
        <v>9.291</v>
      </c>
      <c r="L148" s="46" t="n">
        <v>15.743</v>
      </c>
    </row>
    <row r="149" customFormat="false" ht="12.75" hidden="false" customHeight="false" outlineLevel="0" collapsed="false">
      <c r="A149" s="107" t="n">
        <v>144</v>
      </c>
      <c r="B149" s="52" t="s">
        <v>985</v>
      </c>
      <c r="C149" s="37" t="n">
        <v>635319</v>
      </c>
      <c r="D149" s="47" t="s">
        <v>498</v>
      </c>
      <c r="E149" s="39" t="s">
        <v>16</v>
      </c>
      <c r="F149" s="40" t="n">
        <v>4.063</v>
      </c>
      <c r="G149" s="41" t="n">
        <v>2.049</v>
      </c>
      <c r="H149" s="42" t="n">
        <v>2.401</v>
      </c>
      <c r="I149" s="58" t="n">
        <v>0</v>
      </c>
      <c r="J149" s="53" t="n">
        <v>0</v>
      </c>
      <c r="K149" s="45" t="n">
        <v>9.263</v>
      </c>
      <c r="L149" s="46" t="n">
        <v>15.727</v>
      </c>
      <c r="M149" s="48"/>
      <c r="N149" s="48"/>
      <c r="O149" s="48"/>
      <c r="P149" s="48"/>
      <c r="Q149" s="48"/>
      <c r="R149" s="48"/>
      <c r="U149" s="49"/>
      <c r="V149" s="49"/>
    </row>
    <row r="150" customFormat="false" ht="12.75" hidden="false" customHeight="false" outlineLevel="0" collapsed="false">
      <c r="A150" s="107" t="n">
        <v>145</v>
      </c>
      <c r="B150" s="36" t="s">
        <v>986</v>
      </c>
      <c r="C150" s="37" t="n">
        <v>660366</v>
      </c>
      <c r="D150" s="47" t="s">
        <v>953</v>
      </c>
      <c r="E150" s="61" t="s">
        <v>16</v>
      </c>
      <c r="F150" s="67" t="n">
        <v>0</v>
      </c>
      <c r="G150" s="41" t="n">
        <v>3.328</v>
      </c>
      <c r="H150" s="42" t="n">
        <v>3.088</v>
      </c>
      <c r="I150" s="58" t="n">
        <v>0</v>
      </c>
      <c r="J150" s="53" t="n">
        <v>0</v>
      </c>
      <c r="K150" s="45" t="n">
        <v>9.285</v>
      </c>
      <c r="L150" s="93" t="n">
        <v>15.701</v>
      </c>
    </row>
    <row r="151" customFormat="false" ht="12.75" hidden="false" customHeight="false" outlineLevel="0" collapsed="false">
      <c r="A151" s="107" t="n">
        <v>146</v>
      </c>
      <c r="B151" s="52" t="s">
        <v>987</v>
      </c>
      <c r="C151" s="37" t="n">
        <v>650046</v>
      </c>
      <c r="D151" s="47" t="s">
        <v>91</v>
      </c>
      <c r="E151" s="39" t="s">
        <v>16</v>
      </c>
      <c r="F151" s="67" t="n">
        <v>0</v>
      </c>
      <c r="G151" s="41" t="n">
        <v>2.442</v>
      </c>
      <c r="H151" s="42" t="n">
        <v>3.591</v>
      </c>
      <c r="I151" s="58" t="n">
        <v>0</v>
      </c>
      <c r="J151" s="53" t="n">
        <v>0</v>
      </c>
      <c r="K151" s="45" t="n">
        <v>9.287</v>
      </c>
      <c r="L151" s="46" t="n">
        <v>15.32</v>
      </c>
      <c r="M151" s="48"/>
      <c r="N151" s="48"/>
      <c r="O151" s="48"/>
      <c r="P151" s="48"/>
      <c r="Q151" s="48"/>
      <c r="R151" s="48"/>
    </row>
    <row r="152" customFormat="false" ht="12.75" hidden="false" customHeight="false" outlineLevel="0" collapsed="false">
      <c r="A152" s="107" t="n">
        <v>147</v>
      </c>
      <c r="B152" s="36" t="s">
        <v>988</v>
      </c>
      <c r="C152" s="37" t="n">
        <v>647655</v>
      </c>
      <c r="D152" s="47" t="s">
        <v>149</v>
      </c>
      <c r="E152" s="39" t="s">
        <v>16</v>
      </c>
      <c r="F152" s="67" t="n">
        <v>0</v>
      </c>
      <c r="G152" s="41" t="n">
        <v>2.441</v>
      </c>
      <c r="H152" s="42" t="n">
        <v>3.592</v>
      </c>
      <c r="I152" s="58" t="n">
        <v>0</v>
      </c>
      <c r="J152" s="53" t="n">
        <v>0</v>
      </c>
      <c r="K152" s="45" t="n">
        <v>9.269</v>
      </c>
      <c r="L152" s="93" t="n">
        <v>15.302</v>
      </c>
    </row>
    <row r="153" customFormat="false" ht="12.75" hidden="false" customHeight="false" outlineLevel="0" collapsed="false">
      <c r="A153" s="107" t="n">
        <v>148</v>
      </c>
      <c r="B153" s="36" t="s">
        <v>989</v>
      </c>
      <c r="C153" s="37" t="n">
        <v>658343</v>
      </c>
      <c r="D153" s="47" t="s">
        <v>990</v>
      </c>
      <c r="E153" s="61" t="s">
        <v>16</v>
      </c>
      <c r="F153" s="67" t="n">
        <v>0</v>
      </c>
      <c r="G153" s="38" t="n">
        <v>0</v>
      </c>
      <c r="H153" s="42" t="n">
        <v>3.091</v>
      </c>
      <c r="I153" s="58" t="n">
        <v>0</v>
      </c>
      <c r="J153" s="44" t="n">
        <v>7.204</v>
      </c>
      <c r="K153" s="45" t="n">
        <v>4.75</v>
      </c>
      <c r="L153" s="93" t="n">
        <v>15.045</v>
      </c>
    </row>
    <row r="154" customFormat="false" ht="12.75" hidden="false" customHeight="false" outlineLevel="0" collapsed="false">
      <c r="A154" s="107" t="n">
        <v>149</v>
      </c>
      <c r="B154" s="62" t="s">
        <v>378</v>
      </c>
      <c r="C154" s="63" t="n">
        <v>641367</v>
      </c>
      <c r="D154" s="64" t="s">
        <v>379</v>
      </c>
      <c r="E154" s="99" t="s">
        <v>16</v>
      </c>
      <c r="F154" s="40" t="n">
        <v>7.391</v>
      </c>
      <c r="G154" s="41" t="n">
        <v>7.604</v>
      </c>
      <c r="H154" s="42" t="n">
        <v>4.686</v>
      </c>
      <c r="I154" s="58" t="n">
        <v>0</v>
      </c>
      <c r="J154" s="53" t="n">
        <v>0</v>
      </c>
      <c r="K154" s="66" t="n">
        <v>0</v>
      </c>
      <c r="L154" s="93" t="n">
        <v>14.995</v>
      </c>
    </row>
    <row r="155" customFormat="false" ht="12.75" hidden="false" customHeight="false" outlineLevel="0" collapsed="false">
      <c r="A155" s="107" t="n">
        <v>150</v>
      </c>
      <c r="B155" s="36" t="s">
        <v>991</v>
      </c>
      <c r="C155" s="37" t="n">
        <v>651553</v>
      </c>
      <c r="D155" s="47" t="s">
        <v>789</v>
      </c>
      <c r="E155" s="61" t="s">
        <v>16</v>
      </c>
      <c r="F155" s="40" t="n">
        <v>2.374</v>
      </c>
      <c r="G155" s="41" t="n">
        <v>2.448</v>
      </c>
      <c r="H155" s="42" t="n">
        <v>3.147</v>
      </c>
      <c r="I155" s="58" t="n">
        <v>0</v>
      </c>
      <c r="J155" s="53" t="n">
        <v>0</v>
      </c>
      <c r="K155" s="45" t="n">
        <v>9.304</v>
      </c>
      <c r="L155" s="93" t="n">
        <v>14.899</v>
      </c>
    </row>
    <row r="156" customFormat="false" ht="12.75" hidden="false" customHeight="false" outlineLevel="0" collapsed="false">
      <c r="A156" s="107" t="n">
        <v>151</v>
      </c>
      <c r="B156" s="62" t="s">
        <v>992</v>
      </c>
      <c r="C156" s="63" t="n">
        <v>644368</v>
      </c>
      <c r="D156" s="64" t="s">
        <v>789</v>
      </c>
      <c r="E156" s="65" t="s">
        <v>16</v>
      </c>
      <c r="F156" s="40" t="n">
        <v>2.375</v>
      </c>
      <c r="G156" s="41" t="n">
        <v>2.436</v>
      </c>
      <c r="H156" s="42" t="n">
        <v>3.14</v>
      </c>
      <c r="I156" s="58" t="n">
        <v>0</v>
      </c>
      <c r="J156" s="53" t="n">
        <v>0</v>
      </c>
      <c r="K156" s="45" t="n">
        <v>9.261</v>
      </c>
      <c r="L156" s="46" t="n">
        <v>14.837</v>
      </c>
    </row>
    <row r="157" customFormat="false" ht="12.75" hidden="false" customHeight="false" outlineLevel="0" collapsed="false">
      <c r="A157" s="107" t="n">
        <v>152</v>
      </c>
      <c r="B157" s="36" t="s">
        <v>993</v>
      </c>
      <c r="C157" s="37" t="n">
        <v>650394</v>
      </c>
      <c r="D157" s="47" t="s">
        <v>688</v>
      </c>
      <c r="E157" s="39" t="s">
        <v>16</v>
      </c>
      <c r="F157" s="40" t="n">
        <v>2.376</v>
      </c>
      <c r="G157" s="38" t="n">
        <v>0</v>
      </c>
      <c r="H157" s="42" t="n">
        <v>3.146</v>
      </c>
      <c r="I157" s="58" t="n">
        <v>0</v>
      </c>
      <c r="J157" s="53" t="n">
        <v>0</v>
      </c>
      <c r="K157" s="45" t="n">
        <v>9.272</v>
      </c>
      <c r="L157" s="93" t="n">
        <v>14.794</v>
      </c>
    </row>
    <row r="158" customFormat="false" ht="12.75" hidden="false" customHeight="false" outlineLevel="0" collapsed="false">
      <c r="A158" s="107" t="n">
        <v>153</v>
      </c>
      <c r="B158" s="36" t="s">
        <v>583</v>
      </c>
      <c r="C158" s="37" t="n">
        <v>652265</v>
      </c>
      <c r="D158" s="47" t="s">
        <v>179</v>
      </c>
      <c r="E158" s="61" t="s">
        <v>16</v>
      </c>
      <c r="F158" s="40" t="n">
        <v>1.586</v>
      </c>
      <c r="G158" s="41" t="n">
        <v>2.437</v>
      </c>
      <c r="H158" s="42" t="n">
        <v>2.564</v>
      </c>
      <c r="I158" s="58" t="n">
        <v>0</v>
      </c>
      <c r="J158" s="53" t="n">
        <v>0</v>
      </c>
      <c r="K158" s="45" t="n">
        <v>9.295</v>
      </c>
      <c r="L158" s="93" t="n">
        <v>14.296</v>
      </c>
    </row>
    <row r="159" customFormat="false" ht="12.75" hidden="false" customHeight="false" outlineLevel="0" collapsed="false">
      <c r="A159" s="107" t="n">
        <v>154</v>
      </c>
      <c r="B159" s="36" t="s">
        <v>600</v>
      </c>
      <c r="C159" s="37" t="n">
        <v>652261</v>
      </c>
      <c r="D159" s="47" t="s">
        <v>179</v>
      </c>
      <c r="E159" s="61" t="s">
        <v>16</v>
      </c>
      <c r="F159" s="40" t="n">
        <v>3.165</v>
      </c>
      <c r="G159" s="41" t="n">
        <v>1.527</v>
      </c>
      <c r="H159" s="42" t="n">
        <v>1.667</v>
      </c>
      <c r="I159" s="58" t="n">
        <v>0</v>
      </c>
      <c r="J159" s="53" t="n">
        <v>0</v>
      </c>
      <c r="K159" s="45" t="n">
        <v>9.293</v>
      </c>
      <c r="L159" s="93" t="n">
        <v>14.125</v>
      </c>
    </row>
    <row r="160" customFormat="false" ht="12.75" hidden="false" customHeight="false" outlineLevel="0" collapsed="false">
      <c r="A160" s="107" t="n">
        <v>155</v>
      </c>
      <c r="B160" s="36" t="s">
        <v>994</v>
      </c>
      <c r="C160" s="37" t="n">
        <v>630763</v>
      </c>
      <c r="D160" s="47" t="s">
        <v>995</v>
      </c>
      <c r="E160" s="61" t="s">
        <v>16</v>
      </c>
      <c r="F160" s="40" t="n">
        <v>2.235</v>
      </c>
      <c r="G160" s="41" t="n">
        <v>2.439</v>
      </c>
      <c r="H160" s="42" t="n">
        <v>2.305</v>
      </c>
      <c r="I160" s="58" t="n">
        <v>0</v>
      </c>
      <c r="J160" s="53" t="n">
        <v>0</v>
      </c>
      <c r="K160" s="45" t="n">
        <v>9.292</v>
      </c>
      <c r="L160" s="93" t="n">
        <v>14.036</v>
      </c>
    </row>
    <row r="161" customFormat="false" ht="12.75" hidden="false" customHeight="false" outlineLevel="0" collapsed="false">
      <c r="A161" s="107" t="n">
        <v>156</v>
      </c>
      <c r="B161" s="52" t="s">
        <v>996</v>
      </c>
      <c r="C161" s="37" t="n">
        <v>628918</v>
      </c>
      <c r="D161" s="47" t="s">
        <v>706</v>
      </c>
      <c r="E161" s="39" t="s">
        <v>16</v>
      </c>
      <c r="F161" s="40" t="n">
        <v>2.558</v>
      </c>
      <c r="G161" s="41" t="n">
        <v>1.968</v>
      </c>
      <c r="H161" s="54" t="n">
        <v>0</v>
      </c>
      <c r="I161" s="58" t="n">
        <v>0</v>
      </c>
      <c r="J161" s="53" t="n">
        <v>0</v>
      </c>
      <c r="K161" s="45" t="n">
        <v>9.297</v>
      </c>
      <c r="L161" s="46" t="n">
        <v>13.823</v>
      </c>
      <c r="M161" s="48"/>
      <c r="N161" s="48"/>
      <c r="O161" s="48"/>
      <c r="P161" s="48"/>
      <c r="Q161" s="48"/>
      <c r="R161" s="48"/>
    </row>
    <row r="162" customFormat="false" ht="12.75" hidden="false" customHeight="false" outlineLevel="0" collapsed="false">
      <c r="A162" s="107" t="n">
        <v>157</v>
      </c>
      <c r="B162" s="36" t="s">
        <v>997</v>
      </c>
      <c r="C162" s="37" t="n">
        <v>652505</v>
      </c>
      <c r="D162" s="47" t="s">
        <v>61</v>
      </c>
      <c r="E162" s="39" t="s">
        <v>16</v>
      </c>
      <c r="F162" s="40" t="n">
        <v>2.569</v>
      </c>
      <c r="G162" s="41" t="n">
        <v>1.965</v>
      </c>
      <c r="H162" s="54" t="n">
        <v>0</v>
      </c>
      <c r="I162" s="58" t="n">
        <v>0</v>
      </c>
      <c r="J162" s="53" t="n">
        <v>0</v>
      </c>
      <c r="K162" s="45" t="n">
        <v>9.27</v>
      </c>
      <c r="L162" s="46" t="n">
        <v>13.804</v>
      </c>
    </row>
    <row r="163" customFormat="false" ht="12.75" hidden="false" customHeight="false" outlineLevel="0" collapsed="false">
      <c r="A163" s="107" t="n">
        <v>158</v>
      </c>
      <c r="B163" s="36" t="s">
        <v>998</v>
      </c>
      <c r="C163" s="37" t="n">
        <v>638758</v>
      </c>
      <c r="D163" s="47" t="s">
        <v>83</v>
      </c>
      <c r="E163" s="39" t="s">
        <v>16</v>
      </c>
      <c r="F163" s="40" t="n">
        <v>4.069</v>
      </c>
      <c r="G163" s="41" t="n">
        <v>2.052</v>
      </c>
      <c r="H163" s="42" t="n">
        <v>2.397</v>
      </c>
      <c r="I163" s="43" t="n">
        <v>7.217</v>
      </c>
      <c r="J163" s="53" t="n">
        <v>0</v>
      </c>
      <c r="K163" s="66" t="n">
        <v>0</v>
      </c>
      <c r="L163" s="46" t="n">
        <v>13.683</v>
      </c>
    </row>
    <row r="164" customFormat="false" ht="12.75" hidden="false" customHeight="false" outlineLevel="0" collapsed="false">
      <c r="A164" s="107" t="n">
        <v>159</v>
      </c>
      <c r="B164" s="62" t="s">
        <v>999</v>
      </c>
      <c r="C164" s="63" t="n">
        <v>636342</v>
      </c>
      <c r="D164" s="64" t="s">
        <v>1000</v>
      </c>
      <c r="E164" s="65" t="s">
        <v>16</v>
      </c>
      <c r="F164" s="40" t="n">
        <v>3.485</v>
      </c>
      <c r="G164" s="41" t="n">
        <v>7.614</v>
      </c>
      <c r="H164" s="42" t="n">
        <v>5.744</v>
      </c>
      <c r="I164" s="58" t="n">
        <v>0</v>
      </c>
      <c r="J164" s="53" t="n">
        <v>0</v>
      </c>
      <c r="K164" s="66" t="n">
        <v>0</v>
      </c>
      <c r="L164" s="46" t="n">
        <v>13.358</v>
      </c>
    </row>
    <row r="165" customFormat="false" ht="12.75" hidden="false" customHeight="false" outlineLevel="0" collapsed="false">
      <c r="A165" s="107" t="n">
        <v>160</v>
      </c>
      <c r="B165" s="36" t="s">
        <v>1001</v>
      </c>
      <c r="C165" s="37" t="n">
        <v>657221</v>
      </c>
      <c r="D165" s="47" t="s">
        <v>649</v>
      </c>
      <c r="E165" s="61" t="s">
        <v>16</v>
      </c>
      <c r="F165" s="67" t="n">
        <v>0</v>
      </c>
      <c r="G165" s="41" t="n">
        <v>1.752</v>
      </c>
      <c r="H165" s="42" t="n">
        <v>3.136</v>
      </c>
      <c r="I165" s="43" t="n">
        <v>3.714</v>
      </c>
      <c r="J165" s="53" t="n">
        <v>0</v>
      </c>
      <c r="K165" s="45" t="n">
        <v>4.747</v>
      </c>
      <c r="L165" s="93" t="n">
        <v>13.349</v>
      </c>
    </row>
    <row r="166" customFormat="false" ht="12.75" hidden="false" customHeight="false" outlineLevel="0" collapsed="false">
      <c r="A166" s="107" t="n">
        <v>161</v>
      </c>
      <c r="B166" s="62" t="s">
        <v>608</v>
      </c>
      <c r="C166" s="63" t="n">
        <v>650647</v>
      </c>
      <c r="D166" s="64" t="s">
        <v>179</v>
      </c>
      <c r="E166" s="99" t="s">
        <v>16</v>
      </c>
      <c r="F166" s="40" t="n">
        <v>2.057</v>
      </c>
      <c r="G166" s="41" t="n">
        <v>1.98</v>
      </c>
      <c r="H166" s="54" t="n">
        <v>0</v>
      </c>
      <c r="I166" s="58" t="n">
        <v>0</v>
      </c>
      <c r="J166" s="53" t="n">
        <v>0</v>
      </c>
      <c r="K166" s="45" t="n">
        <v>9.307</v>
      </c>
      <c r="L166" s="93" t="n">
        <v>13.344</v>
      </c>
    </row>
    <row r="167" customFormat="false" ht="12.75" hidden="false" customHeight="false" outlineLevel="0" collapsed="false">
      <c r="A167" s="107" t="n">
        <v>162</v>
      </c>
      <c r="B167" s="36" t="s">
        <v>1002</v>
      </c>
      <c r="C167" s="37" t="n">
        <v>655201</v>
      </c>
      <c r="D167" s="47" t="s">
        <v>244</v>
      </c>
      <c r="E167" s="61" t="s">
        <v>16</v>
      </c>
      <c r="F167" s="67" t="n">
        <v>0</v>
      </c>
      <c r="G167" s="41" t="n">
        <v>1.98</v>
      </c>
      <c r="H167" s="42" t="n">
        <v>2.079</v>
      </c>
      <c r="I167" s="58" t="n">
        <v>0</v>
      </c>
      <c r="J167" s="53" t="n">
        <v>0</v>
      </c>
      <c r="K167" s="45" t="n">
        <v>9.271</v>
      </c>
      <c r="L167" s="93" t="n">
        <v>13.33</v>
      </c>
    </row>
    <row r="168" customFormat="false" ht="12.75" hidden="false" customHeight="false" outlineLevel="0" collapsed="false">
      <c r="A168" s="107" t="n">
        <v>163</v>
      </c>
      <c r="B168" s="62" t="s">
        <v>1003</v>
      </c>
      <c r="C168" s="63" t="n">
        <v>648998</v>
      </c>
      <c r="D168" s="64" t="s">
        <v>776</v>
      </c>
      <c r="E168" s="65" t="s">
        <v>16</v>
      </c>
      <c r="F168" s="40" t="n">
        <v>2.542</v>
      </c>
      <c r="G168" s="41" t="n">
        <v>2.191</v>
      </c>
      <c r="H168" s="42" t="n">
        <v>2.01</v>
      </c>
      <c r="I168" s="43" t="n">
        <v>3.717</v>
      </c>
      <c r="J168" s="53" t="n">
        <v>0</v>
      </c>
      <c r="K168" s="45" t="n">
        <v>4.741</v>
      </c>
      <c r="L168" s="93" t="n">
        <v>13.191</v>
      </c>
    </row>
    <row r="169" customFormat="false" ht="12.75" hidden="false" customHeight="false" outlineLevel="0" collapsed="false">
      <c r="A169" s="107" t="n">
        <v>164</v>
      </c>
      <c r="B169" s="62" t="s">
        <v>1004</v>
      </c>
      <c r="C169" s="63" t="n">
        <v>650643</v>
      </c>
      <c r="D169" s="64" t="s">
        <v>651</v>
      </c>
      <c r="E169" s="99" t="s">
        <v>16</v>
      </c>
      <c r="F169" s="40" t="n">
        <v>3.115</v>
      </c>
      <c r="G169" s="38" t="n">
        <v>0</v>
      </c>
      <c r="H169" s="42" t="n">
        <v>1.575</v>
      </c>
      <c r="I169" s="43" t="n">
        <v>3.715</v>
      </c>
      <c r="J169" s="53" t="n">
        <v>0</v>
      </c>
      <c r="K169" s="45" t="n">
        <v>4.751</v>
      </c>
      <c r="L169" s="93" t="n">
        <v>13.156</v>
      </c>
    </row>
    <row r="170" customFormat="false" ht="12.75" hidden="false" customHeight="false" outlineLevel="0" collapsed="false">
      <c r="A170" s="107" t="n">
        <v>165</v>
      </c>
      <c r="B170" s="36" t="s">
        <v>1005</v>
      </c>
      <c r="C170" s="37" t="n">
        <v>648301</v>
      </c>
      <c r="D170" s="47" t="s">
        <v>778</v>
      </c>
      <c r="E170" s="61" t="s">
        <v>16</v>
      </c>
      <c r="F170" s="67" t="n">
        <v>0</v>
      </c>
      <c r="G170" s="41" t="n">
        <v>2.187</v>
      </c>
      <c r="H170" s="42" t="n">
        <v>3.533</v>
      </c>
      <c r="I170" s="58" t="n">
        <v>0</v>
      </c>
      <c r="J170" s="44" t="n">
        <v>7.205</v>
      </c>
      <c r="K170" s="66" t="n">
        <v>0</v>
      </c>
      <c r="L170" s="93" t="n">
        <v>12.925</v>
      </c>
    </row>
    <row r="171" customFormat="false" ht="12.75" hidden="false" customHeight="false" outlineLevel="0" collapsed="false">
      <c r="A171" s="107" t="n">
        <v>166</v>
      </c>
      <c r="B171" s="36" t="s">
        <v>577</v>
      </c>
      <c r="C171" s="37" t="n">
        <v>640039</v>
      </c>
      <c r="D171" s="47" t="s">
        <v>312</v>
      </c>
      <c r="E171" s="39" t="s">
        <v>16</v>
      </c>
      <c r="F171" s="67" t="n">
        <v>0</v>
      </c>
      <c r="G171" s="41" t="n">
        <v>4.368</v>
      </c>
      <c r="H171" s="42" t="n">
        <v>0.82</v>
      </c>
      <c r="I171" s="58" t="n">
        <v>0</v>
      </c>
      <c r="J171" s="44" t="n">
        <v>7.226</v>
      </c>
      <c r="K171" s="66" t="n">
        <v>0</v>
      </c>
      <c r="L171" s="93" t="n">
        <v>12.414</v>
      </c>
    </row>
    <row r="172" customFormat="false" ht="12.75" hidden="false" customHeight="false" outlineLevel="0" collapsed="false">
      <c r="A172" s="107" t="n">
        <v>167</v>
      </c>
      <c r="B172" s="36" t="s">
        <v>1006</v>
      </c>
      <c r="C172" s="37" t="n">
        <v>657538</v>
      </c>
      <c r="D172" s="47" t="s">
        <v>76</v>
      </c>
      <c r="E172" s="61" t="s">
        <v>16</v>
      </c>
      <c r="F172" s="67" t="n">
        <v>0</v>
      </c>
      <c r="G172" s="38" t="n">
        <v>0</v>
      </c>
      <c r="H172" s="42" t="n">
        <v>3.096</v>
      </c>
      <c r="I172" s="58" t="n">
        <v>0</v>
      </c>
      <c r="J172" s="53" t="n">
        <v>0</v>
      </c>
      <c r="K172" s="45" t="n">
        <v>9.281</v>
      </c>
      <c r="L172" s="93" t="n">
        <v>12.377</v>
      </c>
    </row>
    <row r="173" customFormat="false" ht="12.75" hidden="false" customHeight="false" outlineLevel="0" collapsed="false">
      <c r="A173" s="107" t="n">
        <v>168</v>
      </c>
      <c r="B173" s="36" t="s">
        <v>1007</v>
      </c>
      <c r="C173" s="37" t="n">
        <v>655013</v>
      </c>
      <c r="D173" s="47" t="s">
        <v>15</v>
      </c>
      <c r="E173" s="99" t="s">
        <v>16</v>
      </c>
      <c r="F173" s="67" t="n">
        <v>0</v>
      </c>
      <c r="G173" s="41" t="n">
        <v>2.44</v>
      </c>
      <c r="H173" s="54" t="n">
        <v>0</v>
      </c>
      <c r="I173" s="58" t="n">
        <v>0</v>
      </c>
      <c r="J173" s="53" t="n">
        <v>0</v>
      </c>
      <c r="K173" s="45" t="n">
        <v>9.282</v>
      </c>
      <c r="L173" s="93" t="n">
        <v>11.722</v>
      </c>
    </row>
    <row r="174" customFormat="false" ht="12.75" hidden="false" customHeight="false" outlineLevel="0" collapsed="false">
      <c r="A174" s="107" t="n">
        <v>169</v>
      </c>
      <c r="B174" s="62" t="s">
        <v>1008</v>
      </c>
      <c r="C174" s="63" t="n">
        <v>650380</v>
      </c>
      <c r="D174" s="64" t="s">
        <v>893</v>
      </c>
      <c r="E174" s="99" t="s">
        <v>16</v>
      </c>
      <c r="F174" s="40" t="n">
        <v>4.063</v>
      </c>
      <c r="G174" s="41" t="n">
        <v>2.047</v>
      </c>
      <c r="H174" s="42" t="n">
        <v>2.398</v>
      </c>
      <c r="I174" s="58" t="n">
        <v>0</v>
      </c>
      <c r="J174" s="53" t="n">
        <v>0</v>
      </c>
      <c r="K174" s="45" t="n">
        <v>4.739</v>
      </c>
      <c r="L174" s="93" t="n">
        <v>11.2</v>
      </c>
    </row>
    <row r="175" customFormat="false" ht="12.75" hidden="false" customHeight="false" outlineLevel="0" collapsed="false">
      <c r="A175" s="107" t="n">
        <v>170</v>
      </c>
      <c r="B175" s="36" t="s">
        <v>1009</v>
      </c>
      <c r="C175" s="37" t="n">
        <v>641868</v>
      </c>
      <c r="D175" s="47" t="s">
        <v>698</v>
      </c>
      <c r="E175" s="39" t="s">
        <v>16</v>
      </c>
      <c r="F175" s="67" t="n">
        <v>0</v>
      </c>
      <c r="G175" s="41" t="n">
        <v>3.33</v>
      </c>
      <c r="H175" s="42" t="n">
        <v>3.102</v>
      </c>
      <c r="I175" s="58" t="n">
        <v>0</v>
      </c>
      <c r="J175" s="53" t="n">
        <v>0</v>
      </c>
      <c r="K175" s="45" t="n">
        <v>4.757</v>
      </c>
      <c r="L175" s="93" t="n">
        <v>11.189</v>
      </c>
    </row>
    <row r="176" customFormat="false" ht="12.75" hidden="false" customHeight="false" outlineLevel="0" collapsed="false">
      <c r="A176" s="107" t="n">
        <v>171</v>
      </c>
      <c r="B176" s="52" t="s">
        <v>1010</v>
      </c>
      <c r="C176" s="37" t="n">
        <v>650988</v>
      </c>
      <c r="D176" s="47" t="s">
        <v>953</v>
      </c>
      <c r="E176" s="39" t="s">
        <v>16</v>
      </c>
      <c r="F176" s="40" t="n">
        <v>3.112</v>
      </c>
      <c r="G176" s="41" t="n">
        <v>3.327</v>
      </c>
      <c r="H176" s="54" t="n">
        <v>0</v>
      </c>
      <c r="I176" s="58" t="n">
        <v>0</v>
      </c>
      <c r="J176" s="53" t="n">
        <v>0</v>
      </c>
      <c r="K176" s="45" t="n">
        <v>4.747</v>
      </c>
      <c r="L176" s="46" t="n">
        <v>11.186</v>
      </c>
    </row>
    <row r="177" customFormat="false" ht="12.75" hidden="false" customHeight="false" outlineLevel="0" collapsed="false">
      <c r="A177" s="107" t="n">
        <v>172</v>
      </c>
      <c r="B177" s="36" t="s">
        <v>1011</v>
      </c>
      <c r="C177" s="37" t="n">
        <v>643683</v>
      </c>
      <c r="D177" s="47" t="s">
        <v>789</v>
      </c>
      <c r="E177" s="39" t="s">
        <v>16</v>
      </c>
      <c r="F177" s="40" t="n">
        <v>4.736</v>
      </c>
      <c r="G177" s="41" t="n">
        <v>4.865</v>
      </c>
      <c r="H177" s="42" t="n">
        <v>6.273</v>
      </c>
      <c r="I177" s="58" t="n">
        <v>0</v>
      </c>
      <c r="J177" s="53" t="n">
        <v>0</v>
      </c>
      <c r="K177" s="66" t="n">
        <v>0</v>
      </c>
      <c r="L177" s="46" t="n">
        <v>11.138</v>
      </c>
    </row>
    <row r="178" customFormat="false" ht="12.75" hidden="false" customHeight="false" outlineLevel="0" collapsed="false">
      <c r="A178" s="107" t="n">
        <v>173</v>
      </c>
      <c r="B178" s="52" t="s">
        <v>1012</v>
      </c>
      <c r="C178" s="37" t="n">
        <v>646730</v>
      </c>
      <c r="D178" s="47" t="s">
        <v>865</v>
      </c>
      <c r="E178" s="39" t="s">
        <v>16</v>
      </c>
      <c r="F178" s="40" t="n">
        <v>3.156</v>
      </c>
      <c r="G178" s="41" t="n">
        <v>1.756</v>
      </c>
      <c r="H178" s="42" t="n">
        <v>3.141</v>
      </c>
      <c r="I178" s="58" t="n">
        <v>0</v>
      </c>
      <c r="J178" s="53" t="n">
        <v>0</v>
      </c>
      <c r="K178" s="45" t="n">
        <v>4.752</v>
      </c>
      <c r="L178" s="46" t="n">
        <v>11.049</v>
      </c>
    </row>
    <row r="179" customFormat="false" ht="12.75" hidden="false" customHeight="false" outlineLevel="0" collapsed="false">
      <c r="A179" s="107" t="n">
        <v>174</v>
      </c>
      <c r="B179" s="36" t="s">
        <v>1013</v>
      </c>
      <c r="C179" s="37" t="n">
        <v>660723</v>
      </c>
      <c r="D179" s="47" t="s">
        <v>188</v>
      </c>
      <c r="E179" s="61" t="s">
        <v>16</v>
      </c>
      <c r="F179" s="67" t="n">
        <v>0</v>
      </c>
      <c r="G179" s="38" t="n">
        <v>0</v>
      </c>
      <c r="H179" s="42" t="n">
        <v>3.542</v>
      </c>
      <c r="I179" s="58" t="n">
        <v>0</v>
      </c>
      <c r="J179" s="44" t="n">
        <v>7.213</v>
      </c>
      <c r="K179" s="66" t="n">
        <v>0</v>
      </c>
      <c r="L179" s="93" t="n">
        <v>10.755</v>
      </c>
    </row>
    <row r="180" customFormat="false" ht="12.75" hidden="false" customHeight="false" outlineLevel="0" collapsed="false">
      <c r="A180" s="107" t="n">
        <v>175</v>
      </c>
      <c r="B180" s="36" t="s">
        <v>1014</v>
      </c>
      <c r="C180" s="37" t="n">
        <v>656565</v>
      </c>
      <c r="D180" s="47" t="s">
        <v>682</v>
      </c>
      <c r="E180" s="61" t="s">
        <v>16</v>
      </c>
      <c r="F180" s="67" t="n">
        <v>0</v>
      </c>
      <c r="G180" s="38" t="n">
        <v>0</v>
      </c>
      <c r="H180" s="42" t="n">
        <v>3.536</v>
      </c>
      <c r="I180" s="58" t="n">
        <v>0</v>
      </c>
      <c r="J180" s="44" t="n">
        <v>7.211</v>
      </c>
      <c r="K180" s="66" t="n">
        <v>0</v>
      </c>
      <c r="L180" s="93" t="n">
        <v>10.747</v>
      </c>
    </row>
    <row r="181" customFormat="false" ht="12.75" hidden="false" customHeight="false" outlineLevel="0" collapsed="false">
      <c r="A181" s="107" t="n">
        <v>176</v>
      </c>
      <c r="B181" s="36" t="s">
        <v>1015</v>
      </c>
      <c r="C181" s="37" t="n">
        <v>654873</v>
      </c>
      <c r="D181" s="47" t="s">
        <v>486</v>
      </c>
      <c r="E181" s="61" t="s">
        <v>16</v>
      </c>
      <c r="F181" s="67" t="n">
        <v>0</v>
      </c>
      <c r="G181" s="38" t="n">
        <v>0</v>
      </c>
      <c r="H181" s="42" t="n">
        <v>3.529</v>
      </c>
      <c r="I181" s="58" t="n">
        <v>0</v>
      </c>
      <c r="J181" s="44" t="n">
        <v>7.204</v>
      </c>
      <c r="K181" s="66" t="n">
        <v>0</v>
      </c>
      <c r="L181" s="93" t="n">
        <v>10.733</v>
      </c>
    </row>
    <row r="182" customFormat="false" ht="12.75" hidden="false" customHeight="false" outlineLevel="0" collapsed="false">
      <c r="A182" s="107" t="n">
        <v>177</v>
      </c>
      <c r="B182" s="62" t="s">
        <v>1016</v>
      </c>
      <c r="C182" s="63" t="n">
        <v>644710</v>
      </c>
      <c r="D182" s="64" t="s">
        <v>1000</v>
      </c>
      <c r="E182" s="65" t="s">
        <v>16</v>
      </c>
      <c r="F182" s="40" t="n">
        <v>4.525</v>
      </c>
      <c r="G182" s="41" t="n">
        <v>6.091</v>
      </c>
      <c r="H182" s="42" t="n">
        <v>2.304</v>
      </c>
      <c r="I182" s="58" t="n">
        <v>0</v>
      </c>
      <c r="J182" s="53" t="n">
        <v>0</v>
      </c>
      <c r="K182" s="66" t="n">
        <v>0</v>
      </c>
      <c r="L182" s="46" t="n">
        <v>10.616</v>
      </c>
    </row>
    <row r="183" customFormat="false" ht="12.75" hidden="false" customHeight="false" outlineLevel="0" collapsed="false">
      <c r="A183" s="107" t="n">
        <v>178</v>
      </c>
      <c r="B183" s="52" t="s">
        <v>557</v>
      </c>
      <c r="C183" s="37" t="n">
        <v>638727</v>
      </c>
      <c r="D183" s="47" t="s">
        <v>122</v>
      </c>
      <c r="E183" s="39" t="s">
        <v>16</v>
      </c>
      <c r="F183" s="40" t="n">
        <v>3.157</v>
      </c>
      <c r="G183" s="38" t="n">
        <v>0</v>
      </c>
      <c r="H183" s="54" t="n">
        <v>0</v>
      </c>
      <c r="I183" s="43" t="n">
        <v>7.203</v>
      </c>
      <c r="J183" s="53" t="n">
        <v>0</v>
      </c>
      <c r="K183" s="66" t="n">
        <v>0</v>
      </c>
      <c r="L183" s="46" t="n">
        <v>10.36</v>
      </c>
    </row>
    <row r="184" customFormat="false" ht="12.75" hidden="false" customHeight="false" outlineLevel="0" collapsed="false">
      <c r="A184" s="107" t="n">
        <v>179</v>
      </c>
      <c r="B184" s="62" t="s">
        <v>1017</v>
      </c>
      <c r="C184" s="63" t="n">
        <v>644177</v>
      </c>
      <c r="D184" s="64" t="s">
        <v>328</v>
      </c>
      <c r="E184" s="99" t="s">
        <v>16</v>
      </c>
      <c r="F184" s="40" t="n">
        <v>2.568</v>
      </c>
      <c r="G184" s="38" t="n">
        <v>0</v>
      </c>
      <c r="H184" s="54" t="n">
        <v>0</v>
      </c>
      <c r="I184" s="58" t="n">
        <v>0</v>
      </c>
      <c r="J184" s="44" t="n">
        <v>7.213</v>
      </c>
      <c r="K184" s="66" t="n">
        <v>0</v>
      </c>
      <c r="L184" s="93" t="n">
        <v>9.781</v>
      </c>
    </row>
    <row r="185" customFormat="false" ht="12.75" hidden="false" customHeight="false" outlineLevel="0" collapsed="false">
      <c r="A185" s="107" t="n">
        <v>180</v>
      </c>
      <c r="B185" s="36" t="s">
        <v>1018</v>
      </c>
      <c r="C185" s="37" t="n">
        <v>651565</v>
      </c>
      <c r="D185" s="47" t="s">
        <v>649</v>
      </c>
      <c r="E185" s="39" t="s">
        <v>16</v>
      </c>
      <c r="F185" s="67" t="n">
        <v>0</v>
      </c>
      <c r="G185" s="41" t="n">
        <v>3.483</v>
      </c>
      <c r="H185" s="42" t="n">
        <v>6.27</v>
      </c>
      <c r="I185" s="58" t="n">
        <v>0</v>
      </c>
      <c r="J185" s="53" t="n">
        <v>0</v>
      </c>
      <c r="K185" s="66" t="n">
        <v>0</v>
      </c>
      <c r="L185" s="46" t="n">
        <v>9.753</v>
      </c>
    </row>
    <row r="186" customFormat="false" ht="12.75" hidden="false" customHeight="false" outlineLevel="0" collapsed="false">
      <c r="A186" s="107" t="n">
        <v>181</v>
      </c>
      <c r="B186" s="62" t="s">
        <v>526</v>
      </c>
      <c r="C186" s="63" t="n">
        <v>649941</v>
      </c>
      <c r="D186" s="64" t="s">
        <v>15</v>
      </c>
      <c r="E186" s="99" t="s">
        <v>16</v>
      </c>
      <c r="F186" s="40" t="n">
        <v>4.732</v>
      </c>
      <c r="G186" s="41" t="n">
        <v>4.869</v>
      </c>
      <c r="H186" s="54" t="n">
        <v>0</v>
      </c>
      <c r="I186" s="58" t="n">
        <v>0</v>
      </c>
      <c r="J186" s="53" t="n">
        <v>0</v>
      </c>
      <c r="K186" s="66" t="n">
        <v>0</v>
      </c>
      <c r="L186" s="93" t="n">
        <v>9.601</v>
      </c>
    </row>
    <row r="187" customFormat="false" ht="12.75" hidden="false" customHeight="false" outlineLevel="0" collapsed="false">
      <c r="A187" s="107" t="n">
        <v>182</v>
      </c>
      <c r="B187" s="77" t="s">
        <v>1019</v>
      </c>
      <c r="C187" s="63" t="n">
        <v>647957</v>
      </c>
      <c r="D187" s="96" t="s">
        <v>704</v>
      </c>
      <c r="E187" s="65" t="s">
        <v>16</v>
      </c>
      <c r="F187" s="40" t="n">
        <v>2.56</v>
      </c>
      <c r="G187" s="41" t="n">
        <v>1.982</v>
      </c>
      <c r="H187" s="54" t="n">
        <v>0</v>
      </c>
      <c r="I187" s="58" t="n">
        <v>0</v>
      </c>
      <c r="J187" s="53" t="n">
        <v>0</v>
      </c>
      <c r="K187" s="45" t="n">
        <v>4.749</v>
      </c>
      <c r="L187" s="46" t="n">
        <v>9.291</v>
      </c>
    </row>
    <row r="188" customFormat="false" ht="12.75" hidden="false" customHeight="false" outlineLevel="0" collapsed="false">
      <c r="A188" s="107" t="n">
        <v>183</v>
      </c>
      <c r="B188" s="36" t="s">
        <v>579</v>
      </c>
      <c r="C188" s="37" t="n">
        <v>652577</v>
      </c>
      <c r="D188" s="47" t="s">
        <v>179</v>
      </c>
      <c r="E188" s="61" t="s">
        <v>16</v>
      </c>
      <c r="F188" s="40" t="n">
        <v>2.532</v>
      </c>
      <c r="G188" s="41" t="n">
        <v>1.98</v>
      </c>
      <c r="H188" s="42" t="n">
        <v>1.667</v>
      </c>
      <c r="I188" s="58" t="n">
        <v>0</v>
      </c>
      <c r="J188" s="53" t="n">
        <v>0</v>
      </c>
      <c r="K188" s="45" t="n">
        <v>4.755</v>
      </c>
      <c r="L188" s="93" t="n">
        <v>9.267</v>
      </c>
    </row>
    <row r="189" customFormat="false" ht="12.75" hidden="false" customHeight="false" outlineLevel="0" collapsed="false">
      <c r="A189" s="107" t="n">
        <v>184</v>
      </c>
      <c r="B189" s="52" t="s">
        <v>1020</v>
      </c>
      <c r="C189" s="37" t="n">
        <v>636291</v>
      </c>
      <c r="D189" s="47" t="s">
        <v>898</v>
      </c>
      <c r="E189" s="39" t="s">
        <v>16</v>
      </c>
      <c r="F189" s="40" t="n">
        <v>2.045</v>
      </c>
      <c r="G189" s="38" t="n">
        <v>0</v>
      </c>
      <c r="H189" s="54" t="n">
        <v>0</v>
      </c>
      <c r="I189" s="43" t="n">
        <v>7.207</v>
      </c>
      <c r="J189" s="53" t="n">
        <v>0</v>
      </c>
      <c r="K189" s="66" t="n">
        <v>0</v>
      </c>
      <c r="L189" s="46" t="n">
        <v>9.252</v>
      </c>
      <c r="M189" s="94"/>
      <c r="N189" s="94"/>
      <c r="O189" s="94"/>
      <c r="P189" s="94"/>
      <c r="Q189" s="94"/>
      <c r="R189" s="94"/>
    </row>
    <row r="190" customFormat="false" ht="12.75" hidden="false" customHeight="false" outlineLevel="0" collapsed="false">
      <c r="A190" s="107" t="n">
        <v>185</v>
      </c>
      <c r="B190" s="36" t="s">
        <v>1021</v>
      </c>
      <c r="C190" s="37" t="n">
        <v>633950</v>
      </c>
      <c r="D190" s="47" t="s">
        <v>78</v>
      </c>
      <c r="E190" s="61" t="s">
        <v>16</v>
      </c>
      <c r="F190" s="40" t="n">
        <v>2.043</v>
      </c>
      <c r="G190" s="38" t="n">
        <v>0</v>
      </c>
      <c r="H190" s="54" t="n">
        <v>0</v>
      </c>
      <c r="I190" s="43" t="n">
        <v>7.202</v>
      </c>
      <c r="J190" s="53" t="n">
        <v>0</v>
      </c>
      <c r="K190" s="66" t="n">
        <v>0</v>
      </c>
      <c r="L190" s="93" t="n">
        <v>9.245</v>
      </c>
    </row>
    <row r="191" customFormat="false" ht="12.75" hidden="false" customHeight="false" outlineLevel="0" collapsed="false">
      <c r="A191" s="107" t="n">
        <v>186</v>
      </c>
      <c r="B191" s="36" t="s">
        <v>1022</v>
      </c>
      <c r="C191" s="37" t="n">
        <v>650530</v>
      </c>
      <c r="D191" s="47" t="s">
        <v>837</v>
      </c>
      <c r="E191" s="61" t="s">
        <v>16</v>
      </c>
      <c r="F191" s="67" t="n">
        <v>0</v>
      </c>
      <c r="G191" s="41" t="n">
        <v>2.046</v>
      </c>
      <c r="H191" s="42" t="n">
        <v>2.399</v>
      </c>
      <c r="I191" s="58" t="n">
        <v>0</v>
      </c>
      <c r="J191" s="53" t="n">
        <v>0</v>
      </c>
      <c r="K191" s="45" t="n">
        <v>4.748</v>
      </c>
      <c r="L191" s="93" t="n">
        <v>9.193</v>
      </c>
    </row>
    <row r="192" customFormat="false" ht="12.75" hidden="false" customHeight="false" outlineLevel="0" collapsed="false">
      <c r="A192" s="107" t="n">
        <v>187</v>
      </c>
      <c r="B192" s="36" t="s">
        <v>1023</v>
      </c>
      <c r="C192" s="37" t="n">
        <v>645220</v>
      </c>
      <c r="D192" s="47" t="s">
        <v>837</v>
      </c>
      <c r="E192" s="39" t="s">
        <v>16</v>
      </c>
      <c r="F192" s="67" t="n">
        <v>0</v>
      </c>
      <c r="G192" s="41" t="n">
        <v>2.044</v>
      </c>
      <c r="H192" s="42" t="n">
        <v>2.392</v>
      </c>
      <c r="I192" s="58" t="n">
        <v>0</v>
      </c>
      <c r="J192" s="53" t="n">
        <v>0</v>
      </c>
      <c r="K192" s="45" t="n">
        <v>4.743</v>
      </c>
      <c r="L192" s="93" t="n">
        <v>9.179</v>
      </c>
    </row>
    <row r="193" customFormat="false" ht="12.75" hidden="false" customHeight="false" outlineLevel="0" collapsed="false">
      <c r="A193" s="107" t="n">
        <v>187</v>
      </c>
      <c r="B193" s="36" t="s">
        <v>1024</v>
      </c>
      <c r="C193" s="37" t="n">
        <v>650525</v>
      </c>
      <c r="D193" s="47" t="s">
        <v>837</v>
      </c>
      <c r="E193" s="61" t="s">
        <v>16</v>
      </c>
      <c r="F193" s="67" t="n">
        <v>0</v>
      </c>
      <c r="G193" s="41" t="n">
        <v>2.045</v>
      </c>
      <c r="H193" s="42" t="n">
        <v>2.396</v>
      </c>
      <c r="I193" s="58" t="n">
        <v>0</v>
      </c>
      <c r="J193" s="53" t="n">
        <v>0</v>
      </c>
      <c r="K193" s="45" t="n">
        <v>4.738</v>
      </c>
      <c r="L193" s="93" t="n">
        <v>9.179</v>
      </c>
    </row>
    <row r="194" customFormat="false" ht="12.75" hidden="false" customHeight="false" outlineLevel="0" collapsed="false">
      <c r="A194" s="107" t="n">
        <v>189</v>
      </c>
      <c r="B194" s="36" t="s">
        <v>592</v>
      </c>
      <c r="C194" s="37" t="n">
        <v>651061</v>
      </c>
      <c r="D194" s="47" t="s">
        <v>593</v>
      </c>
      <c r="E194" s="61" t="s">
        <v>16</v>
      </c>
      <c r="F194" s="67" t="n">
        <v>0</v>
      </c>
      <c r="G194" s="38" t="n">
        <v>0</v>
      </c>
      <c r="H194" s="42" t="n">
        <v>1.792</v>
      </c>
      <c r="I194" s="58" t="n">
        <v>0</v>
      </c>
      <c r="J194" s="44" t="n">
        <v>7.217</v>
      </c>
      <c r="K194" s="66" t="n">
        <v>0</v>
      </c>
      <c r="L194" s="93" t="n">
        <v>9.009</v>
      </c>
    </row>
    <row r="195" customFormat="false" ht="12.75" hidden="false" customHeight="false" outlineLevel="0" collapsed="false">
      <c r="A195" s="107" t="n">
        <v>190</v>
      </c>
      <c r="B195" s="36" t="s">
        <v>1025</v>
      </c>
      <c r="C195" s="37" t="n">
        <v>655728</v>
      </c>
      <c r="D195" s="47" t="s">
        <v>782</v>
      </c>
      <c r="E195" s="61" t="s">
        <v>16</v>
      </c>
      <c r="F195" s="67" t="n">
        <v>0</v>
      </c>
      <c r="G195" s="38" t="n">
        <v>0</v>
      </c>
      <c r="H195" s="42" t="n">
        <v>1.79</v>
      </c>
      <c r="I195" s="58" t="n">
        <v>0</v>
      </c>
      <c r="J195" s="44" t="n">
        <v>7.206</v>
      </c>
      <c r="K195" s="66" t="n">
        <v>0</v>
      </c>
      <c r="L195" s="93" t="n">
        <v>8.996</v>
      </c>
    </row>
    <row r="196" customFormat="false" ht="12.75" hidden="false" customHeight="false" outlineLevel="0" collapsed="false">
      <c r="A196" s="107" t="n">
        <v>191</v>
      </c>
      <c r="B196" s="36" t="s">
        <v>1026</v>
      </c>
      <c r="C196" s="37" t="n">
        <v>629499</v>
      </c>
      <c r="D196" s="47" t="s">
        <v>1027</v>
      </c>
      <c r="E196" s="39" t="s">
        <v>16</v>
      </c>
      <c r="F196" s="67" t="n">
        <v>0</v>
      </c>
      <c r="G196" s="41" t="n">
        <v>1.693</v>
      </c>
      <c r="H196" s="54" t="n">
        <v>0</v>
      </c>
      <c r="I196" s="43" t="n">
        <v>7.196</v>
      </c>
      <c r="J196" s="53" t="n">
        <v>0</v>
      </c>
      <c r="K196" s="45" t="n">
        <v>0</v>
      </c>
      <c r="L196" s="93" t="n">
        <v>8.889</v>
      </c>
    </row>
    <row r="197" customFormat="false" ht="12.75" hidden="false" customHeight="false" outlineLevel="0" collapsed="false">
      <c r="A197" s="107" t="n">
        <v>192</v>
      </c>
      <c r="B197" s="36" t="s">
        <v>1028</v>
      </c>
      <c r="C197" s="37" t="n">
        <v>655088</v>
      </c>
      <c r="D197" s="47" t="s">
        <v>244</v>
      </c>
      <c r="E197" s="61" t="s">
        <v>16</v>
      </c>
      <c r="F197" s="67" t="n">
        <v>0</v>
      </c>
      <c r="G197" s="41" t="n">
        <v>1.979</v>
      </c>
      <c r="H197" s="42" t="n">
        <v>2.078</v>
      </c>
      <c r="I197" s="58" t="n">
        <v>0</v>
      </c>
      <c r="J197" s="53" t="n">
        <v>0</v>
      </c>
      <c r="K197" s="45" t="n">
        <v>4.747</v>
      </c>
      <c r="L197" s="93" t="n">
        <v>8.804</v>
      </c>
    </row>
    <row r="198" customFormat="false" ht="12.75" hidden="false" customHeight="false" outlineLevel="0" collapsed="false">
      <c r="A198" s="107" t="n">
        <v>193</v>
      </c>
      <c r="B198" s="36" t="s">
        <v>1029</v>
      </c>
      <c r="C198" s="37" t="n">
        <v>654727</v>
      </c>
      <c r="D198" s="47" t="s">
        <v>691</v>
      </c>
      <c r="E198" s="61" t="s">
        <v>16</v>
      </c>
      <c r="F198" s="67" t="n">
        <v>0</v>
      </c>
      <c r="G198" s="41" t="n">
        <v>2.439</v>
      </c>
      <c r="H198" s="42" t="n">
        <v>1.515</v>
      </c>
      <c r="I198" s="58" t="n">
        <v>0</v>
      </c>
      <c r="J198" s="53" t="n">
        <v>0</v>
      </c>
      <c r="K198" s="45" t="n">
        <v>4.753</v>
      </c>
      <c r="L198" s="93" t="n">
        <v>8.707</v>
      </c>
    </row>
    <row r="199" customFormat="false" ht="12.75" hidden="false" customHeight="false" outlineLevel="0" collapsed="false">
      <c r="A199" s="107" t="n">
        <v>194</v>
      </c>
      <c r="B199" s="52" t="s">
        <v>1030</v>
      </c>
      <c r="C199" s="37" t="n">
        <v>650978</v>
      </c>
      <c r="D199" s="38" t="s">
        <v>698</v>
      </c>
      <c r="E199" s="39" t="s">
        <v>16</v>
      </c>
      <c r="F199" s="40" t="n">
        <v>3.113</v>
      </c>
      <c r="G199" s="41" t="n">
        <v>1.69</v>
      </c>
      <c r="H199" s="42" t="n">
        <v>1.573</v>
      </c>
      <c r="I199" s="43" t="n">
        <v>3.72</v>
      </c>
      <c r="J199" s="53" t="n">
        <v>0</v>
      </c>
      <c r="K199" s="66" t="n">
        <v>0</v>
      </c>
      <c r="L199" s="46" t="n">
        <v>8.523</v>
      </c>
    </row>
    <row r="200" customFormat="false" ht="12.75" hidden="false" customHeight="false" outlineLevel="0" collapsed="false">
      <c r="A200" s="107" t="n">
        <v>195</v>
      </c>
      <c r="B200" s="36" t="s">
        <v>529</v>
      </c>
      <c r="C200" s="37" t="n">
        <v>647927</v>
      </c>
      <c r="D200" s="47" t="s">
        <v>112</v>
      </c>
      <c r="E200" s="99" t="s">
        <v>16</v>
      </c>
      <c r="F200" s="67" t="n">
        <v>0</v>
      </c>
      <c r="G200" s="41" t="n">
        <v>4.867</v>
      </c>
      <c r="H200" s="42" t="n">
        <v>3.004</v>
      </c>
      <c r="I200" s="58" t="n">
        <v>0</v>
      </c>
      <c r="J200" s="53" t="n">
        <v>0</v>
      </c>
      <c r="K200" s="66" t="n">
        <v>0</v>
      </c>
      <c r="L200" s="93" t="n">
        <v>7.871</v>
      </c>
    </row>
    <row r="201" customFormat="false" ht="12.75" hidden="false" customHeight="false" outlineLevel="0" collapsed="false">
      <c r="A201" s="107" t="n">
        <v>196</v>
      </c>
      <c r="B201" s="62" t="s">
        <v>496</v>
      </c>
      <c r="C201" s="63" t="n">
        <v>629942</v>
      </c>
      <c r="D201" s="64" t="s">
        <v>312</v>
      </c>
      <c r="E201" s="65" t="s">
        <v>16</v>
      </c>
      <c r="F201" s="40" t="n">
        <v>3.299</v>
      </c>
      <c r="G201" s="41" t="n">
        <v>4.362</v>
      </c>
      <c r="H201" s="42" t="n">
        <v>1.026</v>
      </c>
      <c r="I201" s="58" t="n">
        <v>0</v>
      </c>
      <c r="J201" s="53" t="n">
        <v>0</v>
      </c>
      <c r="K201" s="66" t="n">
        <v>0</v>
      </c>
      <c r="L201" s="93" t="n">
        <v>7.661</v>
      </c>
    </row>
    <row r="202" customFormat="false" ht="12.75" hidden="false" customHeight="false" outlineLevel="0" collapsed="false">
      <c r="A202" s="107" t="n">
        <v>197</v>
      </c>
      <c r="B202" s="36" t="s">
        <v>406</v>
      </c>
      <c r="C202" s="37" t="n">
        <v>637752</v>
      </c>
      <c r="D202" s="47" t="s">
        <v>407</v>
      </c>
      <c r="E202" s="39" t="s">
        <v>16</v>
      </c>
      <c r="F202" s="67" t="n">
        <v>0</v>
      </c>
      <c r="G202" s="38" t="n">
        <v>0</v>
      </c>
      <c r="H202" s="54" t="n">
        <v>0</v>
      </c>
      <c r="I202" s="43" t="n">
        <v>7.231</v>
      </c>
      <c r="J202" s="53" t="n">
        <v>0</v>
      </c>
      <c r="K202" s="66" t="n">
        <v>0</v>
      </c>
      <c r="L202" s="93" t="n">
        <v>7.231</v>
      </c>
    </row>
    <row r="203" customFormat="false" ht="12.75" hidden="false" customHeight="false" outlineLevel="0" collapsed="false">
      <c r="A203" s="107" t="n">
        <v>198</v>
      </c>
      <c r="B203" s="36" t="s">
        <v>1031</v>
      </c>
      <c r="C203" s="38" t="n">
        <v>661661</v>
      </c>
      <c r="D203" s="47" t="s">
        <v>835</v>
      </c>
      <c r="E203" s="61" t="s">
        <v>16</v>
      </c>
      <c r="F203" s="67" t="n">
        <v>0</v>
      </c>
      <c r="G203" s="38" t="n">
        <v>0</v>
      </c>
      <c r="H203" s="54" t="n">
        <v>0</v>
      </c>
      <c r="I203" s="58" t="n">
        <v>0</v>
      </c>
      <c r="J203" s="44" t="n">
        <v>7.21</v>
      </c>
      <c r="K203" s="66" t="n">
        <v>0</v>
      </c>
      <c r="L203" s="93" t="n">
        <v>7.21</v>
      </c>
    </row>
    <row r="204" customFormat="false" ht="12.75" hidden="false" customHeight="false" outlineLevel="0" collapsed="false">
      <c r="A204" s="107" t="n">
        <v>199</v>
      </c>
      <c r="B204" s="52" t="s">
        <v>1032</v>
      </c>
      <c r="C204" s="37" t="n">
        <v>653187</v>
      </c>
      <c r="D204" s="47" t="s">
        <v>528</v>
      </c>
      <c r="E204" s="39" t="s">
        <v>16</v>
      </c>
      <c r="F204" s="67" t="n">
        <v>0</v>
      </c>
      <c r="G204" s="38" t="n">
        <v>0</v>
      </c>
      <c r="H204" s="54" t="n">
        <v>0</v>
      </c>
      <c r="I204" s="43" t="n">
        <v>7.191</v>
      </c>
      <c r="J204" s="53" t="n">
        <v>0</v>
      </c>
      <c r="K204" s="66" t="n">
        <v>0</v>
      </c>
      <c r="L204" s="46" t="n">
        <v>7.191</v>
      </c>
    </row>
    <row r="205" customFormat="false" ht="12.75" hidden="false" customHeight="false" outlineLevel="0" collapsed="false">
      <c r="A205" s="107" t="n">
        <v>200</v>
      </c>
      <c r="B205" s="52" t="s">
        <v>1033</v>
      </c>
      <c r="C205" s="37" t="n">
        <v>645669</v>
      </c>
      <c r="D205" s="47" t="s">
        <v>665</v>
      </c>
      <c r="E205" s="39" t="s">
        <v>16</v>
      </c>
      <c r="F205" s="40" t="n">
        <v>4.525</v>
      </c>
      <c r="G205" s="41" t="n">
        <v>2.443</v>
      </c>
      <c r="H205" s="42" t="n">
        <v>2.303</v>
      </c>
      <c r="I205" s="58" t="n">
        <v>0</v>
      </c>
      <c r="J205" s="53" t="n">
        <v>0</v>
      </c>
      <c r="K205" s="66" t="n">
        <v>0</v>
      </c>
      <c r="L205" s="46" t="n">
        <v>6.968</v>
      </c>
    </row>
    <row r="206" customFormat="false" ht="12.75" hidden="false" customHeight="false" outlineLevel="0" collapsed="false">
      <c r="A206" s="107" t="n">
        <v>201</v>
      </c>
      <c r="B206" s="62" t="s">
        <v>1034</v>
      </c>
      <c r="C206" s="63" t="n">
        <v>642070</v>
      </c>
      <c r="D206" s="64" t="s">
        <v>812</v>
      </c>
      <c r="E206" s="65" t="s">
        <v>16</v>
      </c>
      <c r="F206" s="40" t="n">
        <v>3.159</v>
      </c>
      <c r="G206" s="41" t="n">
        <v>3.482</v>
      </c>
      <c r="H206" s="42" t="n">
        <v>3.138</v>
      </c>
      <c r="I206" s="58" t="n">
        <v>0</v>
      </c>
      <c r="J206" s="53" t="n">
        <v>0</v>
      </c>
      <c r="K206" s="66" t="n">
        <v>0</v>
      </c>
      <c r="L206" s="46" t="n">
        <v>6.641</v>
      </c>
    </row>
    <row r="207" customFormat="false" ht="12.75" hidden="false" customHeight="false" outlineLevel="0" collapsed="false">
      <c r="A207" s="107" t="n">
        <v>202</v>
      </c>
      <c r="B207" s="36" t="s">
        <v>1035</v>
      </c>
      <c r="C207" s="37" t="n">
        <v>644741</v>
      </c>
      <c r="D207" s="47" t="s">
        <v>658</v>
      </c>
      <c r="E207" s="61" t="s">
        <v>16</v>
      </c>
      <c r="F207" s="67" t="n">
        <v>0</v>
      </c>
      <c r="G207" s="41" t="n">
        <v>3.48</v>
      </c>
      <c r="H207" s="42" t="n">
        <v>3.137</v>
      </c>
      <c r="I207" s="58" t="n">
        <v>0</v>
      </c>
      <c r="J207" s="53" t="n">
        <v>0</v>
      </c>
      <c r="K207" s="66" t="n">
        <v>0</v>
      </c>
      <c r="L207" s="93" t="n">
        <v>6.617</v>
      </c>
    </row>
    <row r="208" customFormat="false" ht="12.75" hidden="false" customHeight="false" outlineLevel="0" collapsed="false">
      <c r="A208" s="107" t="n">
        <v>203</v>
      </c>
      <c r="B208" s="36" t="s">
        <v>1036</v>
      </c>
      <c r="C208" s="37" t="n">
        <v>658633</v>
      </c>
      <c r="D208" s="47" t="s">
        <v>122</v>
      </c>
      <c r="E208" s="61" t="s">
        <v>16</v>
      </c>
      <c r="F208" s="67" t="n">
        <v>0</v>
      </c>
      <c r="G208" s="38" t="n">
        <v>0</v>
      </c>
      <c r="H208" s="42" t="n">
        <v>1.597</v>
      </c>
      <c r="I208" s="58" t="n">
        <v>0</v>
      </c>
      <c r="J208" s="53" t="n">
        <v>0</v>
      </c>
      <c r="K208" s="45" t="n">
        <v>4.754</v>
      </c>
      <c r="L208" s="93" t="n">
        <v>6.351</v>
      </c>
    </row>
    <row r="209" customFormat="false" ht="12.75" hidden="false" customHeight="false" outlineLevel="0" collapsed="false">
      <c r="A209" s="107" t="n">
        <v>204</v>
      </c>
      <c r="B209" s="52" t="s">
        <v>599</v>
      </c>
      <c r="C209" s="37" t="n">
        <v>632528</v>
      </c>
      <c r="D209" s="38" t="s">
        <v>59</v>
      </c>
      <c r="E209" s="39" t="s">
        <v>16</v>
      </c>
      <c r="F209" s="67" t="n">
        <v>0</v>
      </c>
      <c r="G209" s="38" t="n">
        <v>0</v>
      </c>
      <c r="H209" s="42" t="n">
        <v>6.18</v>
      </c>
      <c r="I209" s="58" t="n">
        <v>0</v>
      </c>
      <c r="J209" s="53" t="n">
        <v>0</v>
      </c>
      <c r="K209" s="66" t="n">
        <v>0</v>
      </c>
      <c r="L209" s="46" t="n">
        <v>6.18</v>
      </c>
      <c r="V209" s="48"/>
    </row>
    <row r="210" customFormat="false" ht="12.75" hidden="false" customHeight="false" outlineLevel="0" collapsed="false">
      <c r="A210" s="107" t="n">
        <v>205</v>
      </c>
      <c r="B210" s="36" t="s">
        <v>1037</v>
      </c>
      <c r="C210" s="37" t="n">
        <v>636312</v>
      </c>
      <c r="D210" s="47" t="s">
        <v>1000</v>
      </c>
      <c r="E210" s="61" t="s">
        <v>16</v>
      </c>
      <c r="F210" s="67" t="n">
        <v>0</v>
      </c>
      <c r="G210" s="41" t="n">
        <v>3.81</v>
      </c>
      <c r="H210" s="42" t="n">
        <v>2.3</v>
      </c>
      <c r="I210" s="58" t="n">
        <v>0</v>
      </c>
      <c r="J210" s="53" t="n">
        <v>0</v>
      </c>
      <c r="K210" s="66" t="n">
        <v>0</v>
      </c>
      <c r="L210" s="93" t="n">
        <v>6.11</v>
      </c>
    </row>
    <row r="211" customFormat="false" ht="12.75" hidden="false" customHeight="false" outlineLevel="0" collapsed="false">
      <c r="A211" s="107" t="n">
        <v>206</v>
      </c>
      <c r="B211" s="62" t="s">
        <v>1038</v>
      </c>
      <c r="C211" s="63" t="n">
        <v>654640</v>
      </c>
      <c r="D211" s="64" t="s">
        <v>757</v>
      </c>
      <c r="E211" s="99" t="s">
        <v>16</v>
      </c>
      <c r="F211" s="40" t="n">
        <v>2.234</v>
      </c>
      <c r="G211" s="41" t="n">
        <v>3.811</v>
      </c>
      <c r="H211" s="54" t="n">
        <v>0</v>
      </c>
      <c r="I211" s="58" t="n">
        <v>0</v>
      </c>
      <c r="J211" s="53" t="n">
        <v>0</v>
      </c>
      <c r="K211" s="66" t="n">
        <v>0</v>
      </c>
      <c r="L211" s="93" t="n">
        <v>6.045</v>
      </c>
    </row>
    <row r="212" customFormat="false" ht="12.75" hidden="false" customHeight="false" outlineLevel="0" collapsed="false">
      <c r="A212" s="107" t="n">
        <v>207</v>
      </c>
      <c r="B212" s="62" t="s">
        <v>1039</v>
      </c>
      <c r="C212" s="63" t="n">
        <v>654487</v>
      </c>
      <c r="D212" s="64" t="s">
        <v>293</v>
      </c>
      <c r="E212" s="99" t="s">
        <v>16</v>
      </c>
      <c r="F212" s="40" t="n">
        <v>3.483</v>
      </c>
      <c r="G212" s="41" t="n">
        <v>2.44</v>
      </c>
      <c r="H212" s="42" t="n">
        <v>2.302</v>
      </c>
      <c r="I212" s="58" t="n">
        <v>0</v>
      </c>
      <c r="J212" s="53" t="n">
        <v>0</v>
      </c>
      <c r="K212" s="66" t="n">
        <v>0</v>
      </c>
      <c r="L212" s="93" t="n">
        <v>5.923</v>
      </c>
    </row>
    <row r="213" customFormat="false" ht="12.75" hidden="false" customHeight="false" outlineLevel="0" collapsed="false">
      <c r="A213" s="107" t="n">
        <v>208</v>
      </c>
      <c r="B213" s="36" t="s">
        <v>1040</v>
      </c>
      <c r="C213" s="37" t="n">
        <v>655569</v>
      </c>
      <c r="D213" s="47" t="s">
        <v>660</v>
      </c>
      <c r="E213" s="61" t="s">
        <v>16</v>
      </c>
      <c r="F213" s="67" t="n">
        <v>0</v>
      </c>
      <c r="G213" s="41" t="n">
        <v>2.192</v>
      </c>
      <c r="H213" s="42" t="n">
        <v>3.538</v>
      </c>
      <c r="I213" s="58" t="n">
        <v>0</v>
      </c>
      <c r="J213" s="53" t="n">
        <v>0</v>
      </c>
      <c r="K213" s="66" t="n">
        <v>0</v>
      </c>
      <c r="L213" s="93" t="n">
        <v>5.73</v>
      </c>
    </row>
    <row r="214" customFormat="false" ht="12.75" hidden="false" customHeight="false" outlineLevel="0" collapsed="false">
      <c r="A214" s="107" t="n">
        <v>209</v>
      </c>
      <c r="B214" s="62" t="s">
        <v>606</v>
      </c>
      <c r="C214" s="63" t="n">
        <v>639071</v>
      </c>
      <c r="D214" s="64" t="s">
        <v>309</v>
      </c>
      <c r="E214" s="65" t="s">
        <v>16</v>
      </c>
      <c r="F214" s="40" t="n">
        <v>2.057</v>
      </c>
      <c r="G214" s="41" t="n">
        <v>3.046</v>
      </c>
      <c r="H214" s="42" t="n">
        <v>2.051</v>
      </c>
      <c r="I214" s="58" t="n">
        <v>0</v>
      </c>
      <c r="J214" s="53" t="n">
        <v>0</v>
      </c>
      <c r="K214" s="66" t="n">
        <v>0</v>
      </c>
      <c r="L214" s="93" t="n">
        <v>5.103</v>
      </c>
    </row>
    <row r="215" customFormat="false" ht="12.75" hidden="false" customHeight="false" outlineLevel="0" collapsed="false">
      <c r="A215" s="107" t="n">
        <v>210</v>
      </c>
      <c r="B215" s="77" t="s">
        <v>1041</v>
      </c>
      <c r="C215" s="63" t="n">
        <v>639438</v>
      </c>
      <c r="D215" s="64" t="s">
        <v>798</v>
      </c>
      <c r="E215" s="65" t="s">
        <v>16</v>
      </c>
      <c r="F215" s="40" t="n">
        <v>5.084</v>
      </c>
      <c r="G215" s="38" t="n">
        <v>0</v>
      </c>
      <c r="H215" s="54" t="n">
        <v>0</v>
      </c>
      <c r="I215" s="58" t="n">
        <v>0</v>
      </c>
      <c r="J215" s="53" t="n">
        <v>0</v>
      </c>
      <c r="K215" s="66" t="n">
        <v>0</v>
      </c>
      <c r="L215" s="93" t="n">
        <v>5.084</v>
      </c>
      <c r="M215" s="48"/>
      <c r="N215" s="48"/>
      <c r="O215" s="48"/>
      <c r="P215" s="48"/>
      <c r="Q215" s="48"/>
      <c r="R215" s="48"/>
    </row>
    <row r="216" customFormat="false" ht="12.75" hidden="false" customHeight="false" outlineLevel="0" collapsed="false">
      <c r="A216" s="107" t="n">
        <v>211</v>
      </c>
      <c r="B216" s="36" t="s">
        <v>1042</v>
      </c>
      <c r="C216" s="37" t="n">
        <v>628771</v>
      </c>
      <c r="D216" s="47" t="s">
        <v>78</v>
      </c>
      <c r="E216" s="61" t="s">
        <v>16</v>
      </c>
      <c r="F216" s="67" t="n">
        <v>0</v>
      </c>
      <c r="G216" s="38" t="n">
        <v>0</v>
      </c>
      <c r="H216" s="42" t="n">
        <v>4.777</v>
      </c>
      <c r="I216" s="58" t="n">
        <v>0</v>
      </c>
      <c r="J216" s="53" t="n">
        <v>0</v>
      </c>
      <c r="K216" s="66" t="n">
        <v>0</v>
      </c>
      <c r="L216" s="93" t="n">
        <v>4.777</v>
      </c>
    </row>
    <row r="217" customFormat="false" ht="12.75" hidden="false" customHeight="false" outlineLevel="0" collapsed="false">
      <c r="A217" s="107" t="n">
        <v>212</v>
      </c>
      <c r="B217" s="52" t="s">
        <v>1043</v>
      </c>
      <c r="C217" s="37" t="n">
        <v>648690</v>
      </c>
      <c r="D217" s="47" t="s">
        <v>726</v>
      </c>
      <c r="E217" s="39" t="s">
        <v>16</v>
      </c>
      <c r="F217" s="40" t="n">
        <v>2.571</v>
      </c>
      <c r="G217" s="41" t="n">
        <v>2.193</v>
      </c>
      <c r="H217" s="54" t="n">
        <v>0</v>
      </c>
      <c r="I217" s="58" t="n">
        <v>0</v>
      </c>
      <c r="J217" s="53" t="n">
        <v>0</v>
      </c>
      <c r="K217" s="66" t="n">
        <v>0</v>
      </c>
      <c r="L217" s="46" t="n">
        <v>4.764</v>
      </c>
    </row>
    <row r="218" customFormat="false" ht="12.75" hidden="false" customHeight="false" outlineLevel="0" collapsed="false">
      <c r="A218" s="107" t="n">
        <v>213</v>
      </c>
      <c r="B218" s="36" t="s">
        <v>1044</v>
      </c>
      <c r="C218" s="37" t="n">
        <v>650359</v>
      </c>
      <c r="D218" s="47" t="s">
        <v>778</v>
      </c>
      <c r="E218" s="39" t="s">
        <v>16</v>
      </c>
      <c r="F218" s="40" t="n">
        <v>2.562</v>
      </c>
      <c r="G218" s="41" t="n">
        <v>2.188</v>
      </c>
      <c r="H218" s="42" t="n">
        <v>1.79</v>
      </c>
      <c r="I218" s="58" t="n">
        <v>0</v>
      </c>
      <c r="J218" s="53" t="n">
        <v>0</v>
      </c>
      <c r="K218" s="66" t="n">
        <v>0</v>
      </c>
      <c r="L218" s="93" t="n">
        <v>4.75</v>
      </c>
    </row>
    <row r="219" customFormat="false" ht="12.75" hidden="false" customHeight="false" outlineLevel="0" collapsed="false">
      <c r="A219" s="107" t="n">
        <v>214</v>
      </c>
      <c r="B219" s="62" t="s">
        <v>1045</v>
      </c>
      <c r="C219" s="63" t="n">
        <v>628335</v>
      </c>
      <c r="D219" s="64" t="s">
        <v>1000</v>
      </c>
      <c r="E219" s="65" t="s">
        <v>16</v>
      </c>
      <c r="F219" s="40" t="n">
        <v>2.236</v>
      </c>
      <c r="G219" s="41" t="n">
        <v>2.444</v>
      </c>
      <c r="H219" s="42" t="n">
        <v>2.301</v>
      </c>
      <c r="I219" s="58" t="n">
        <v>0</v>
      </c>
      <c r="J219" s="53" t="n">
        <v>0</v>
      </c>
      <c r="K219" s="66" t="n">
        <v>0</v>
      </c>
      <c r="L219" s="46" t="n">
        <v>4.745</v>
      </c>
    </row>
    <row r="220" customFormat="false" ht="12.75" hidden="false" customHeight="false" outlineLevel="0" collapsed="false">
      <c r="A220" s="107" t="n">
        <v>215</v>
      </c>
      <c r="B220" s="36" t="s">
        <v>385</v>
      </c>
      <c r="C220" s="37" t="n">
        <v>649723</v>
      </c>
      <c r="D220" s="47" t="s">
        <v>184</v>
      </c>
      <c r="E220" s="61" t="s">
        <v>16</v>
      </c>
      <c r="F220" s="67" t="n">
        <v>0</v>
      </c>
      <c r="G220" s="38" t="n">
        <v>0</v>
      </c>
      <c r="H220" s="42" t="n">
        <v>4.687</v>
      </c>
      <c r="I220" s="58" t="n">
        <v>0</v>
      </c>
      <c r="J220" s="53" t="n">
        <v>0</v>
      </c>
      <c r="K220" s="66" t="n">
        <v>0</v>
      </c>
      <c r="L220" s="93" t="n">
        <v>4.687</v>
      </c>
    </row>
    <row r="221" customFormat="false" ht="12.75" hidden="false" customHeight="false" outlineLevel="0" collapsed="false">
      <c r="A221" s="107" t="n">
        <v>216</v>
      </c>
      <c r="B221" s="62" t="s">
        <v>1046</v>
      </c>
      <c r="C221" s="63" t="n">
        <v>649784</v>
      </c>
      <c r="D221" s="64" t="s">
        <v>653</v>
      </c>
      <c r="E221" s="99" t="s">
        <v>16</v>
      </c>
      <c r="F221" s="40" t="n">
        <v>2.565</v>
      </c>
      <c r="G221" s="41" t="n">
        <v>1.962</v>
      </c>
      <c r="H221" s="54" t="n">
        <v>0</v>
      </c>
      <c r="I221" s="58" t="n">
        <v>0</v>
      </c>
      <c r="J221" s="53" t="n">
        <v>0</v>
      </c>
      <c r="K221" s="66" t="n">
        <v>0</v>
      </c>
      <c r="L221" s="93" t="n">
        <v>4.527</v>
      </c>
    </row>
    <row r="222" customFormat="false" ht="12.75" hidden="false" customHeight="false" outlineLevel="0" collapsed="false">
      <c r="A222" s="107" t="n">
        <v>217</v>
      </c>
      <c r="B222" s="36" t="s">
        <v>1047</v>
      </c>
      <c r="C222" s="37" t="n">
        <v>653588</v>
      </c>
      <c r="D222" s="47" t="s">
        <v>751</v>
      </c>
      <c r="E222" s="39" t="s">
        <v>16</v>
      </c>
      <c r="F222" s="67" t="n">
        <v>0</v>
      </c>
      <c r="G222" s="41" t="n">
        <v>2.05</v>
      </c>
      <c r="H222" s="42" t="n">
        <v>2.394</v>
      </c>
      <c r="I222" s="58" t="n">
        <v>0</v>
      </c>
      <c r="J222" s="53" t="n">
        <v>0</v>
      </c>
      <c r="K222" s="66" t="n">
        <v>0</v>
      </c>
      <c r="L222" s="93" t="n">
        <v>4.444</v>
      </c>
    </row>
    <row r="223" customFormat="false" ht="12.75" hidden="false" customHeight="false" outlineLevel="0" collapsed="false">
      <c r="A223" s="107" t="n">
        <v>218</v>
      </c>
      <c r="B223" s="36" t="s">
        <v>1048</v>
      </c>
      <c r="C223" s="37" t="n">
        <v>648063</v>
      </c>
      <c r="D223" s="47" t="s">
        <v>793</v>
      </c>
      <c r="E223" s="99" t="s">
        <v>16</v>
      </c>
      <c r="F223" s="67" t="n">
        <v>0</v>
      </c>
      <c r="G223" s="41" t="n">
        <v>4.369</v>
      </c>
      <c r="H223" s="54" t="n">
        <v>0</v>
      </c>
      <c r="I223" s="58" t="n">
        <v>0</v>
      </c>
      <c r="J223" s="53" t="n">
        <v>0</v>
      </c>
      <c r="K223" s="66" t="n">
        <v>0</v>
      </c>
      <c r="L223" s="93" t="n">
        <v>4.369</v>
      </c>
    </row>
    <row r="224" customFormat="false" ht="12.75" hidden="false" customHeight="false" outlineLevel="0" collapsed="false">
      <c r="A224" s="107" t="n">
        <v>219</v>
      </c>
      <c r="B224" s="36" t="s">
        <v>419</v>
      </c>
      <c r="C224" s="37" t="n">
        <v>633968</v>
      </c>
      <c r="D224" s="47" t="s">
        <v>78</v>
      </c>
      <c r="E224" s="99" t="s">
        <v>16</v>
      </c>
      <c r="F224" s="67" t="n">
        <v>0</v>
      </c>
      <c r="G224" s="41" t="n">
        <v>4.077</v>
      </c>
      <c r="H224" s="54" t="n">
        <v>0</v>
      </c>
      <c r="I224" s="58" t="n">
        <v>0</v>
      </c>
      <c r="J224" s="53" t="n">
        <v>0</v>
      </c>
      <c r="K224" s="66" t="n">
        <v>0</v>
      </c>
      <c r="L224" s="93" t="n">
        <v>4.077</v>
      </c>
    </row>
    <row r="225" customFormat="false" ht="12.75" hidden="false" customHeight="false" outlineLevel="0" collapsed="false">
      <c r="A225" s="107" t="n">
        <v>220</v>
      </c>
      <c r="B225" s="36" t="s">
        <v>1049</v>
      </c>
      <c r="C225" s="37" t="n">
        <v>653825</v>
      </c>
      <c r="D225" s="47" t="s">
        <v>1050</v>
      </c>
      <c r="E225" s="99" t="s">
        <v>16</v>
      </c>
      <c r="F225" s="67" t="n">
        <v>0</v>
      </c>
      <c r="G225" s="41" t="n">
        <v>3.905</v>
      </c>
      <c r="H225" s="54" t="n">
        <v>0</v>
      </c>
      <c r="I225" s="58" t="n">
        <v>0</v>
      </c>
      <c r="J225" s="53" t="n">
        <v>0</v>
      </c>
      <c r="K225" s="66" t="n">
        <v>0</v>
      </c>
      <c r="L225" s="93" t="n">
        <v>3.905</v>
      </c>
    </row>
    <row r="226" customFormat="false" ht="12.75" hidden="false" customHeight="false" outlineLevel="0" collapsed="false">
      <c r="A226" s="107" t="n">
        <v>221</v>
      </c>
      <c r="B226" s="36" t="s">
        <v>1051</v>
      </c>
      <c r="C226" s="37" t="n">
        <v>653891</v>
      </c>
      <c r="D226" s="47" t="s">
        <v>667</v>
      </c>
      <c r="E226" s="99" t="s">
        <v>16</v>
      </c>
      <c r="F226" s="67" t="n">
        <v>0</v>
      </c>
      <c r="G226" s="41" t="n">
        <v>3.481</v>
      </c>
      <c r="H226" s="54" t="n">
        <v>0</v>
      </c>
      <c r="I226" s="58" t="n">
        <v>0</v>
      </c>
      <c r="J226" s="53" t="n">
        <v>0</v>
      </c>
      <c r="K226" s="66" t="n">
        <v>0</v>
      </c>
      <c r="L226" s="93" t="n">
        <v>3.481</v>
      </c>
    </row>
    <row r="227" customFormat="false" ht="12.75" hidden="false" customHeight="false" outlineLevel="0" collapsed="false">
      <c r="A227" s="107" t="n">
        <v>222</v>
      </c>
      <c r="B227" s="36" t="s">
        <v>1052</v>
      </c>
      <c r="C227" s="37" t="n">
        <v>659201</v>
      </c>
      <c r="D227" s="47" t="s">
        <v>122</v>
      </c>
      <c r="E227" s="61" t="s">
        <v>16</v>
      </c>
      <c r="F227" s="67" t="n">
        <v>0</v>
      </c>
      <c r="G227" s="41" t="n">
        <v>1.753</v>
      </c>
      <c r="H227" s="42" t="n">
        <v>1.599</v>
      </c>
      <c r="I227" s="58" t="n">
        <v>0</v>
      </c>
      <c r="J227" s="53" t="n">
        <v>0</v>
      </c>
      <c r="K227" s="66" t="n">
        <v>0</v>
      </c>
      <c r="L227" s="93" t="n">
        <v>3.352</v>
      </c>
    </row>
    <row r="228" customFormat="false" ht="12.75" hidden="false" customHeight="false" outlineLevel="0" collapsed="false">
      <c r="A228" s="107" t="n">
        <v>223</v>
      </c>
      <c r="B228" s="36" t="s">
        <v>1053</v>
      </c>
      <c r="C228" s="37" t="n">
        <v>642310</v>
      </c>
      <c r="D228" s="47" t="s">
        <v>686</v>
      </c>
      <c r="E228" s="99" t="s">
        <v>16</v>
      </c>
      <c r="F228" s="67" t="n">
        <v>0</v>
      </c>
      <c r="G228" s="41" t="n">
        <v>3.339</v>
      </c>
      <c r="H228" s="54" t="n">
        <v>0</v>
      </c>
      <c r="I228" s="58" t="n">
        <v>0</v>
      </c>
      <c r="J228" s="53" t="n">
        <v>0</v>
      </c>
      <c r="K228" s="66" t="n">
        <v>0</v>
      </c>
      <c r="L228" s="93" t="n">
        <v>3.339</v>
      </c>
    </row>
    <row r="229" customFormat="false" ht="12.75" hidden="false" customHeight="false" outlineLevel="0" collapsed="false">
      <c r="A229" s="107" t="n">
        <v>224</v>
      </c>
      <c r="B229" s="36" t="s">
        <v>520</v>
      </c>
      <c r="C229" s="37" t="n">
        <v>650732</v>
      </c>
      <c r="D229" s="47" t="s">
        <v>36</v>
      </c>
      <c r="E229" s="99" t="s">
        <v>16</v>
      </c>
      <c r="F229" s="67" t="n">
        <v>0</v>
      </c>
      <c r="G229" s="41" t="n">
        <v>3.334</v>
      </c>
      <c r="H229" s="54" t="n">
        <v>0</v>
      </c>
      <c r="I229" s="58" t="n">
        <v>0</v>
      </c>
      <c r="J229" s="53" t="n">
        <v>0</v>
      </c>
      <c r="K229" s="66" t="n">
        <v>0</v>
      </c>
      <c r="L229" s="93" t="n">
        <v>3.334</v>
      </c>
    </row>
    <row r="230" customFormat="false" ht="12.75" hidden="false" customHeight="false" outlineLevel="0" collapsed="false">
      <c r="A230" s="107" t="n">
        <v>225</v>
      </c>
      <c r="B230" s="36" t="s">
        <v>1054</v>
      </c>
      <c r="C230" s="37" t="n">
        <v>658881</v>
      </c>
      <c r="D230" s="47" t="s">
        <v>122</v>
      </c>
      <c r="E230" s="61" t="s">
        <v>16</v>
      </c>
      <c r="F230" s="67" t="n">
        <v>0</v>
      </c>
      <c r="G230" s="38" t="n">
        <v>0</v>
      </c>
      <c r="H230" s="42" t="n">
        <v>3.139</v>
      </c>
      <c r="I230" s="58" t="n">
        <v>0</v>
      </c>
      <c r="J230" s="53" t="n">
        <v>0</v>
      </c>
      <c r="K230" s="66" t="n">
        <v>0</v>
      </c>
      <c r="L230" s="93" t="n">
        <v>3.139</v>
      </c>
    </row>
    <row r="231" customFormat="false" ht="12.75" hidden="false" customHeight="false" outlineLevel="0" collapsed="false">
      <c r="A231" s="107" t="n">
        <v>226</v>
      </c>
      <c r="B231" s="62" t="s">
        <v>1055</v>
      </c>
      <c r="C231" s="63" t="n">
        <v>637121</v>
      </c>
      <c r="D231" s="64" t="s">
        <v>254</v>
      </c>
      <c r="E231" s="65" t="s">
        <v>16</v>
      </c>
      <c r="F231" s="40" t="n">
        <v>3.116</v>
      </c>
      <c r="G231" s="38" t="n">
        <v>0</v>
      </c>
      <c r="H231" s="54" t="n">
        <v>0</v>
      </c>
      <c r="I231" s="58" t="n">
        <v>0</v>
      </c>
      <c r="J231" s="53" t="n">
        <v>0</v>
      </c>
      <c r="K231" s="66" t="n">
        <v>0</v>
      </c>
      <c r="L231" s="46" t="n">
        <v>3.116</v>
      </c>
    </row>
    <row r="232" customFormat="false" ht="12.75" hidden="false" customHeight="false" outlineLevel="0" collapsed="false">
      <c r="A232" s="107" t="n">
        <v>227</v>
      </c>
      <c r="B232" s="36" t="s">
        <v>1056</v>
      </c>
      <c r="C232" s="37" t="n">
        <v>659791</v>
      </c>
      <c r="D232" s="47" t="s">
        <v>754</v>
      </c>
      <c r="E232" s="61" t="s">
        <v>16</v>
      </c>
      <c r="F232" s="67" t="n">
        <v>0</v>
      </c>
      <c r="G232" s="38" t="n">
        <v>0</v>
      </c>
      <c r="H232" s="42" t="n">
        <v>3.097</v>
      </c>
      <c r="I232" s="58" t="n">
        <v>0</v>
      </c>
      <c r="J232" s="53" t="n">
        <v>0</v>
      </c>
      <c r="K232" s="66" t="n">
        <v>0</v>
      </c>
      <c r="L232" s="93" t="n">
        <v>3.097</v>
      </c>
    </row>
    <row r="233" customFormat="false" ht="12.75" hidden="false" customHeight="false" outlineLevel="0" collapsed="false">
      <c r="A233" s="107" t="n">
        <v>228</v>
      </c>
      <c r="B233" s="36" t="s">
        <v>1057</v>
      </c>
      <c r="C233" s="37" t="n">
        <v>656691</v>
      </c>
      <c r="D233" s="47" t="s">
        <v>768</v>
      </c>
      <c r="E233" s="61" t="s">
        <v>16</v>
      </c>
      <c r="F233" s="67" t="n">
        <v>0</v>
      </c>
      <c r="G233" s="38" t="n">
        <v>0</v>
      </c>
      <c r="H233" s="42" t="n">
        <v>3.094</v>
      </c>
      <c r="I233" s="58" t="n">
        <v>0</v>
      </c>
      <c r="J233" s="53" t="n">
        <v>0</v>
      </c>
      <c r="K233" s="66" t="n">
        <v>0</v>
      </c>
      <c r="L233" s="93" t="n">
        <v>3.094</v>
      </c>
    </row>
    <row r="234" customFormat="false" ht="12.75" hidden="false" customHeight="false" outlineLevel="0" collapsed="false">
      <c r="A234" s="107" t="n">
        <v>229</v>
      </c>
      <c r="B234" s="36" t="s">
        <v>1058</v>
      </c>
      <c r="C234" s="37" t="n">
        <v>656192</v>
      </c>
      <c r="D234" s="47" t="s">
        <v>36</v>
      </c>
      <c r="E234" s="61" t="s">
        <v>16</v>
      </c>
      <c r="F234" s="67" t="n">
        <v>0</v>
      </c>
      <c r="G234" s="38" t="n">
        <v>0</v>
      </c>
      <c r="H234" s="42" t="n">
        <v>3.09</v>
      </c>
      <c r="I234" s="58" t="n">
        <v>0</v>
      </c>
      <c r="J234" s="53" t="n">
        <v>0</v>
      </c>
      <c r="K234" s="66" t="n">
        <v>0</v>
      </c>
      <c r="L234" s="93" t="n">
        <v>3.09</v>
      </c>
    </row>
    <row r="235" customFormat="false" ht="12.75" hidden="false" customHeight="false" outlineLevel="0" collapsed="false">
      <c r="A235" s="107" t="n">
        <v>230</v>
      </c>
      <c r="B235" s="36" t="s">
        <v>1059</v>
      </c>
      <c r="C235" s="37" t="n">
        <v>657164</v>
      </c>
      <c r="D235" s="47" t="s">
        <v>147</v>
      </c>
      <c r="E235" s="61" t="s">
        <v>16</v>
      </c>
      <c r="F235" s="67" t="n">
        <v>0</v>
      </c>
      <c r="G235" s="38" t="n">
        <v>0</v>
      </c>
      <c r="H235" s="42" t="n">
        <v>3.089</v>
      </c>
      <c r="I235" s="58" t="n">
        <v>0</v>
      </c>
      <c r="J235" s="53" t="n">
        <v>0</v>
      </c>
      <c r="K235" s="66" t="n">
        <v>0</v>
      </c>
      <c r="L235" s="93" t="n">
        <v>3.089</v>
      </c>
    </row>
    <row r="236" customFormat="false" ht="12.75" hidden="false" customHeight="false" outlineLevel="0" collapsed="false">
      <c r="A236" s="107" t="n">
        <v>231</v>
      </c>
      <c r="B236" s="36" t="s">
        <v>1060</v>
      </c>
      <c r="C236" s="37" t="n">
        <v>636026</v>
      </c>
      <c r="D236" s="47" t="s">
        <v>446</v>
      </c>
      <c r="E236" s="99" t="s">
        <v>16</v>
      </c>
      <c r="F236" s="67" t="n">
        <v>0</v>
      </c>
      <c r="G236" s="41" t="n">
        <v>3.085</v>
      </c>
      <c r="H236" s="54" t="n">
        <v>0</v>
      </c>
      <c r="I236" s="58" t="n">
        <v>0</v>
      </c>
      <c r="J236" s="53" t="n">
        <v>0</v>
      </c>
      <c r="K236" s="66" t="n">
        <v>0</v>
      </c>
      <c r="L236" s="93" t="n">
        <v>3.085</v>
      </c>
    </row>
    <row r="237" customFormat="false" ht="12.75" hidden="false" customHeight="false" outlineLevel="0" collapsed="false">
      <c r="A237" s="107" t="n">
        <v>232</v>
      </c>
      <c r="B237" s="36" t="s">
        <v>1061</v>
      </c>
      <c r="C237" s="37" t="n">
        <v>661297</v>
      </c>
      <c r="D237" s="47" t="s">
        <v>220</v>
      </c>
      <c r="E237" s="61" t="s">
        <v>16</v>
      </c>
      <c r="F237" s="67" t="n">
        <v>0</v>
      </c>
      <c r="G237" s="38" t="n">
        <v>0</v>
      </c>
      <c r="H237" s="42" t="n">
        <v>3.002</v>
      </c>
      <c r="I237" s="58" t="n">
        <v>0</v>
      </c>
      <c r="J237" s="53" t="n">
        <v>0</v>
      </c>
      <c r="K237" s="66" t="n">
        <v>0</v>
      </c>
      <c r="L237" s="93" t="n">
        <v>3.002</v>
      </c>
    </row>
    <row r="238" customFormat="false" ht="12.75" hidden="false" customHeight="false" outlineLevel="0" collapsed="false">
      <c r="A238" s="107" t="n">
        <v>233</v>
      </c>
      <c r="B238" s="36" t="s">
        <v>435</v>
      </c>
      <c r="C238" s="37" t="n">
        <v>651489</v>
      </c>
      <c r="D238" s="47" t="s">
        <v>184</v>
      </c>
      <c r="E238" s="61" t="s">
        <v>16</v>
      </c>
      <c r="F238" s="67" t="n">
        <v>0</v>
      </c>
      <c r="G238" s="38" t="n">
        <v>0</v>
      </c>
      <c r="H238" s="42" t="n">
        <v>3</v>
      </c>
      <c r="I238" s="58" t="n">
        <v>0</v>
      </c>
      <c r="J238" s="53" t="n">
        <v>0</v>
      </c>
      <c r="K238" s="66" t="n">
        <v>0</v>
      </c>
      <c r="L238" s="93" t="n">
        <v>3</v>
      </c>
    </row>
    <row r="239" customFormat="false" ht="12.75" hidden="false" customHeight="false" outlineLevel="0" collapsed="false">
      <c r="A239" s="107" t="n">
        <v>234</v>
      </c>
      <c r="B239" s="36" t="s">
        <v>617</v>
      </c>
      <c r="C239" s="37" t="n">
        <v>645638</v>
      </c>
      <c r="D239" s="47" t="s">
        <v>618</v>
      </c>
      <c r="E239" s="39" t="s">
        <v>16</v>
      </c>
      <c r="F239" s="67" t="n">
        <v>0</v>
      </c>
      <c r="G239" s="41" t="n">
        <v>1.526</v>
      </c>
      <c r="H239" s="42" t="n">
        <v>1.286</v>
      </c>
      <c r="I239" s="58" t="n">
        <v>0</v>
      </c>
      <c r="J239" s="53" t="n">
        <v>0</v>
      </c>
      <c r="K239" s="66" t="n">
        <v>0</v>
      </c>
      <c r="L239" s="46" t="n">
        <v>2.812</v>
      </c>
    </row>
    <row r="240" customFormat="false" ht="12.75" hidden="false" customHeight="false" outlineLevel="0" collapsed="false">
      <c r="A240" s="107" t="n">
        <v>235</v>
      </c>
      <c r="B240" s="36" t="s">
        <v>442</v>
      </c>
      <c r="C240" s="37" t="n">
        <v>635350</v>
      </c>
      <c r="D240" s="47" t="s">
        <v>209</v>
      </c>
      <c r="E240" s="61" t="s">
        <v>16</v>
      </c>
      <c r="F240" s="67" t="n">
        <v>0</v>
      </c>
      <c r="G240" s="38" t="n">
        <v>0</v>
      </c>
      <c r="H240" s="42" t="n">
        <v>2.7</v>
      </c>
      <c r="I240" s="58" t="n">
        <v>0</v>
      </c>
      <c r="J240" s="53" t="n">
        <v>0</v>
      </c>
      <c r="K240" s="66" t="n">
        <v>0</v>
      </c>
      <c r="L240" s="93" t="n">
        <v>2.7</v>
      </c>
    </row>
    <row r="241" customFormat="false" ht="12.75" hidden="false" customHeight="false" outlineLevel="0" collapsed="false">
      <c r="A241" s="107" t="n">
        <v>236</v>
      </c>
      <c r="B241" s="62" t="s">
        <v>1062</v>
      </c>
      <c r="C241" s="63" t="n">
        <v>650206</v>
      </c>
      <c r="D241" s="64" t="s">
        <v>814</v>
      </c>
      <c r="E241" s="99" t="s">
        <v>16</v>
      </c>
      <c r="F241" s="40" t="n">
        <v>2.567</v>
      </c>
      <c r="G241" s="38" t="n">
        <v>0</v>
      </c>
      <c r="H241" s="54" t="n">
        <v>0</v>
      </c>
      <c r="I241" s="58" t="n">
        <v>0</v>
      </c>
      <c r="J241" s="53" t="n">
        <v>0</v>
      </c>
      <c r="K241" s="66" t="n">
        <v>0</v>
      </c>
      <c r="L241" s="93" t="n">
        <v>2.567</v>
      </c>
    </row>
    <row r="242" customFormat="false" ht="12.75" hidden="false" customHeight="false" outlineLevel="0" collapsed="false">
      <c r="A242" s="107" t="n">
        <v>237</v>
      </c>
      <c r="B242" s="62" t="s">
        <v>1063</v>
      </c>
      <c r="C242" s="63" t="n">
        <v>651274</v>
      </c>
      <c r="D242" s="64" t="s">
        <v>814</v>
      </c>
      <c r="E242" s="99" t="s">
        <v>16</v>
      </c>
      <c r="F242" s="40" t="n">
        <v>2.559</v>
      </c>
      <c r="G242" s="38" t="n">
        <v>0</v>
      </c>
      <c r="H242" s="54" t="n">
        <v>0</v>
      </c>
      <c r="I242" s="58" t="n">
        <v>0</v>
      </c>
      <c r="J242" s="53" t="n">
        <v>0</v>
      </c>
      <c r="K242" s="66" t="n">
        <v>0</v>
      </c>
      <c r="L242" s="93" t="n">
        <v>2.559</v>
      </c>
    </row>
    <row r="243" customFormat="false" ht="12.75" hidden="false" customHeight="false" outlineLevel="0" collapsed="false">
      <c r="A243" s="107" t="n">
        <v>238</v>
      </c>
      <c r="B243" s="62" t="s">
        <v>1064</v>
      </c>
      <c r="C243" s="63" t="n">
        <v>653390</v>
      </c>
      <c r="D243" s="64" t="s">
        <v>776</v>
      </c>
      <c r="E243" s="99" t="s">
        <v>16</v>
      </c>
      <c r="F243" s="40" t="n">
        <v>2.54</v>
      </c>
      <c r="G243" s="38" t="n">
        <v>0</v>
      </c>
      <c r="H243" s="54" t="n">
        <v>0</v>
      </c>
      <c r="I243" s="58" t="n">
        <v>0</v>
      </c>
      <c r="J243" s="53" t="n">
        <v>0</v>
      </c>
      <c r="K243" s="66" t="n">
        <v>0</v>
      </c>
      <c r="L243" s="93" t="n">
        <v>2.54</v>
      </c>
    </row>
    <row r="244" customFormat="false" ht="12.75" hidden="false" customHeight="false" outlineLevel="0" collapsed="false">
      <c r="A244" s="107" t="n">
        <v>239</v>
      </c>
      <c r="B244" s="36" t="s">
        <v>1065</v>
      </c>
      <c r="C244" s="37" t="n">
        <v>641357</v>
      </c>
      <c r="D244" s="47" t="s">
        <v>112</v>
      </c>
      <c r="E244" s="39" t="s">
        <v>16</v>
      </c>
      <c r="F244" s="67" t="n">
        <v>0</v>
      </c>
      <c r="G244" s="41" t="n">
        <v>2.443</v>
      </c>
      <c r="H244" s="54" t="n">
        <v>0</v>
      </c>
      <c r="I244" s="58" t="n">
        <v>0</v>
      </c>
      <c r="J244" s="53" t="n">
        <v>0</v>
      </c>
      <c r="K244" s="66" t="n">
        <v>0</v>
      </c>
      <c r="L244" s="46" t="n">
        <v>2.443</v>
      </c>
    </row>
    <row r="245" customFormat="false" ht="12.75" hidden="false" customHeight="false" outlineLevel="0" collapsed="false">
      <c r="A245" s="107" t="n">
        <v>240</v>
      </c>
      <c r="B245" s="36" t="s">
        <v>1066</v>
      </c>
      <c r="C245" s="37" t="n">
        <v>656812</v>
      </c>
      <c r="D245" s="47" t="s">
        <v>691</v>
      </c>
      <c r="E245" s="99" t="s">
        <v>16</v>
      </c>
      <c r="F245" s="67" t="n">
        <v>0</v>
      </c>
      <c r="G245" s="41" t="n">
        <v>2.438</v>
      </c>
      <c r="H245" s="54" t="n">
        <v>0</v>
      </c>
      <c r="I245" s="58" t="n">
        <v>0</v>
      </c>
      <c r="J245" s="53" t="n">
        <v>0</v>
      </c>
      <c r="K245" s="66" t="n">
        <v>0</v>
      </c>
      <c r="L245" s="93" t="n">
        <v>2.438</v>
      </c>
    </row>
    <row r="246" customFormat="false" ht="12.75" hidden="false" customHeight="false" outlineLevel="0" collapsed="false">
      <c r="A246" s="107" t="n">
        <v>241</v>
      </c>
      <c r="B246" s="36" t="s">
        <v>1067</v>
      </c>
      <c r="C246" s="37" t="n">
        <v>641286</v>
      </c>
      <c r="D246" s="47" t="s">
        <v>709</v>
      </c>
      <c r="E246" s="39" t="s">
        <v>16</v>
      </c>
      <c r="F246" s="67" t="n">
        <v>0</v>
      </c>
      <c r="G246" s="41" t="n">
        <v>2.437</v>
      </c>
      <c r="H246" s="54" t="n">
        <v>0</v>
      </c>
      <c r="I246" s="58" t="n">
        <v>0</v>
      </c>
      <c r="J246" s="53" t="n">
        <v>0</v>
      </c>
      <c r="K246" s="66" t="n">
        <v>0</v>
      </c>
      <c r="L246" s="93" t="n">
        <v>2.437</v>
      </c>
    </row>
    <row r="247" customFormat="false" ht="12.75" hidden="false" customHeight="false" outlineLevel="0" collapsed="false">
      <c r="A247" s="107" t="n">
        <v>242</v>
      </c>
      <c r="B247" s="36" t="s">
        <v>1068</v>
      </c>
      <c r="C247" s="37" t="n">
        <v>634736</v>
      </c>
      <c r="D247" s="47" t="s">
        <v>65</v>
      </c>
      <c r="E247" s="61" t="s">
        <v>16</v>
      </c>
      <c r="F247" s="67" t="n">
        <v>0</v>
      </c>
      <c r="G247" s="38" t="n">
        <v>0</v>
      </c>
      <c r="H247" s="42" t="n">
        <v>2.395</v>
      </c>
      <c r="I247" s="58" t="n">
        <v>0</v>
      </c>
      <c r="J247" s="53" t="n">
        <v>0</v>
      </c>
      <c r="K247" s="66" t="n">
        <v>0</v>
      </c>
      <c r="L247" s="93" t="n">
        <v>2.395</v>
      </c>
    </row>
    <row r="248" customFormat="false" ht="12.75" hidden="false" customHeight="false" outlineLevel="0" collapsed="false">
      <c r="A248" s="107" t="n">
        <v>243</v>
      </c>
      <c r="B248" s="36" t="s">
        <v>1069</v>
      </c>
      <c r="C248" s="37" t="n">
        <v>658468</v>
      </c>
      <c r="D248" s="47" t="s">
        <v>128</v>
      </c>
      <c r="E248" s="61" t="s">
        <v>16</v>
      </c>
      <c r="F248" s="67" t="n">
        <v>0</v>
      </c>
      <c r="G248" s="38" t="n">
        <v>0</v>
      </c>
      <c r="H248" s="42" t="n">
        <v>2.393</v>
      </c>
      <c r="I248" s="58" t="n">
        <v>0</v>
      </c>
      <c r="J248" s="53" t="n">
        <v>0</v>
      </c>
      <c r="K248" s="66" t="n">
        <v>0</v>
      </c>
      <c r="L248" s="93" t="n">
        <v>2.393</v>
      </c>
    </row>
    <row r="249" customFormat="false" ht="12.75" hidden="false" customHeight="false" outlineLevel="0" collapsed="false">
      <c r="A249" s="107" t="n">
        <v>244</v>
      </c>
      <c r="B249" s="36" t="s">
        <v>1070</v>
      </c>
      <c r="C249" s="37" t="n">
        <v>656394</v>
      </c>
      <c r="D249" s="47" t="s">
        <v>828</v>
      </c>
      <c r="E249" s="61" t="s">
        <v>16</v>
      </c>
      <c r="F249" s="67" t="n">
        <v>0</v>
      </c>
      <c r="G249" s="38" t="n">
        <v>0</v>
      </c>
      <c r="H249" s="42" t="n">
        <v>2.391</v>
      </c>
      <c r="I249" s="58" t="n">
        <v>0</v>
      </c>
      <c r="J249" s="53" t="n">
        <v>0</v>
      </c>
      <c r="K249" s="66" t="n">
        <v>0</v>
      </c>
      <c r="L249" s="93" t="n">
        <v>2.391</v>
      </c>
    </row>
    <row r="250" customFormat="false" ht="12.75" hidden="false" customHeight="false" outlineLevel="0" collapsed="false">
      <c r="A250" s="107" t="n">
        <v>245</v>
      </c>
      <c r="B250" s="36" t="s">
        <v>1071</v>
      </c>
      <c r="C250" s="37" t="n">
        <v>652637</v>
      </c>
      <c r="D250" s="47" t="s">
        <v>828</v>
      </c>
      <c r="E250" s="61" t="s">
        <v>16</v>
      </c>
      <c r="F250" s="67" t="n">
        <v>0</v>
      </c>
      <c r="G250" s="38" t="n">
        <v>0</v>
      </c>
      <c r="H250" s="42" t="n">
        <v>2.39</v>
      </c>
      <c r="I250" s="58" t="n">
        <v>0</v>
      </c>
      <c r="J250" s="53" t="n">
        <v>0</v>
      </c>
      <c r="K250" s="66" t="n">
        <v>0</v>
      </c>
      <c r="L250" s="93" t="n">
        <v>2.39</v>
      </c>
    </row>
    <row r="251" customFormat="false" ht="12.75" hidden="false" customHeight="false" outlineLevel="0" collapsed="false">
      <c r="A251" s="107" t="n">
        <v>246</v>
      </c>
      <c r="B251" s="36" t="s">
        <v>1072</v>
      </c>
      <c r="C251" s="37" t="n">
        <v>661283</v>
      </c>
      <c r="D251" s="47" t="s">
        <v>751</v>
      </c>
      <c r="E251" s="61" t="s">
        <v>16</v>
      </c>
      <c r="F251" s="67" t="n">
        <v>0</v>
      </c>
      <c r="G251" s="38" t="n">
        <v>0</v>
      </c>
      <c r="H251" s="42" t="n">
        <v>2.389</v>
      </c>
      <c r="I251" s="58" t="n">
        <v>0</v>
      </c>
      <c r="J251" s="53" t="n">
        <v>0</v>
      </c>
      <c r="K251" s="66" t="n">
        <v>0</v>
      </c>
      <c r="L251" s="93" t="n">
        <v>2.389</v>
      </c>
    </row>
    <row r="252" customFormat="false" ht="12.75" hidden="false" customHeight="false" outlineLevel="0" collapsed="false">
      <c r="A252" s="107" t="n">
        <v>247</v>
      </c>
      <c r="B252" s="77" t="s">
        <v>1073</v>
      </c>
      <c r="C252" s="63" t="n">
        <v>651056</v>
      </c>
      <c r="D252" s="64" t="s">
        <v>709</v>
      </c>
      <c r="E252" s="65" t="s">
        <v>16</v>
      </c>
      <c r="F252" s="40" t="n">
        <v>2.38</v>
      </c>
      <c r="G252" s="38" t="n">
        <v>0</v>
      </c>
      <c r="H252" s="54" t="n">
        <v>0</v>
      </c>
      <c r="I252" s="58" t="n">
        <v>0</v>
      </c>
      <c r="J252" s="53" t="n">
        <v>0</v>
      </c>
      <c r="K252" s="66" t="n">
        <v>0</v>
      </c>
      <c r="L252" s="46" t="n">
        <v>2.38</v>
      </c>
    </row>
    <row r="253" customFormat="false" ht="12.75" hidden="false" customHeight="false" outlineLevel="0" collapsed="false">
      <c r="A253" s="107" t="n">
        <v>248</v>
      </c>
      <c r="B253" s="36" t="s">
        <v>1074</v>
      </c>
      <c r="C253" s="37" t="n">
        <v>659497</v>
      </c>
      <c r="D253" s="47" t="s">
        <v>407</v>
      </c>
      <c r="E253" s="61" t="s">
        <v>16</v>
      </c>
      <c r="F253" s="67" t="n">
        <v>0</v>
      </c>
      <c r="G253" s="38" t="n">
        <v>0</v>
      </c>
      <c r="H253" s="42" t="n">
        <v>2.081</v>
      </c>
      <c r="I253" s="58" t="n">
        <v>0</v>
      </c>
      <c r="J253" s="53" t="n">
        <v>0</v>
      </c>
      <c r="K253" s="66" t="n">
        <v>0</v>
      </c>
      <c r="L253" s="93" t="n">
        <v>2.081</v>
      </c>
    </row>
    <row r="254" customFormat="false" ht="12.75" hidden="false" customHeight="false" outlineLevel="0" collapsed="false">
      <c r="A254" s="107" t="n">
        <v>249</v>
      </c>
      <c r="B254" s="36" t="s">
        <v>524</v>
      </c>
      <c r="C254" s="37" t="n">
        <v>630892</v>
      </c>
      <c r="D254" s="47" t="s">
        <v>416</v>
      </c>
      <c r="E254" s="99" t="s">
        <v>16</v>
      </c>
      <c r="F254" s="67" t="n">
        <v>0</v>
      </c>
      <c r="G254" s="41" t="n">
        <v>2.048</v>
      </c>
      <c r="H254" s="54" t="n">
        <v>0</v>
      </c>
      <c r="I254" s="58" t="n">
        <v>0</v>
      </c>
      <c r="J254" s="53" t="n">
        <v>0</v>
      </c>
      <c r="K254" s="66" t="n">
        <v>0</v>
      </c>
      <c r="L254" s="93" t="n">
        <v>2.048</v>
      </c>
    </row>
    <row r="255" customFormat="false" ht="12.75" hidden="false" customHeight="false" outlineLevel="0" collapsed="false">
      <c r="A255" s="107" t="n">
        <v>250</v>
      </c>
      <c r="B255" s="36" t="s">
        <v>1075</v>
      </c>
      <c r="C255" s="37" t="n">
        <v>658374</v>
      </c>
      <c r="D255" s="47" t="s">
        <v>81</v>
      </c>
      <c r="E255" s="99" t="s">
        <v>16</v>
      </c>
      <c r="F255" s="67" t="n">
        <v>0</v>
      </c>
      <c r="G255" s="41" t="n">
        <v>1.981</v>
      </c>
      <c r="H255" s="54" t="n">
        <v>0</v>
      </c>
      <c r="I255" s="58" t="n">
        <v>0</v>
      </c>
      <c r="J255" s="53" t="n">
        <v>0</v>
      </c>
      <c r="K255" s="66" t="n">
        <v>0</v>
      </c>
      <c r="L255" s="93" t="n">
        <v>1.981</v>
      </c>
    </row>
    <row r="256" customFormat="false" ht="12.75" hidden="false" customHeight="false" outlineLevel="0" collapsed="false">
      <c r="A256" s="107" t="n">
        <v>251</v>
      </c>
      <c r="B256" s="36" t="s">
        <v>1076</v>
      </c>
      <c r="C256" s="37" t="n">
        <v>657052</v>
      </c>
      <c r="D256" s="47" t="s">
        <v>778</v>
      </c>
      <c r="E256" s="61" t="s">
        <v>16</v>
      </c>
      <c r="F256" s="67" t="n">
        <v>0</v>
      </c>
      <c r="G256" s="38" t="n">
        <v>0</v>
      </c>
      <c r="H256" s="42" t="n">
        <v>1.794</v>
      </c>
      <c r="I256" s="58" t="n">
        <v>0</v>
      </c>
      <c r="J256" s="53" t="n">
        <v>0</v>
      </c>
      <c r="K256" s="66" t="n">
        <v>0</v>
      </c>
      <c r="L256" s="93" t="n">
        <v>1.794</v>
      </c>
    </row>
    <row r="257" customFormat="false" ht="12.75" hidden="false" customHeight="false" outlineLevel="0" collapsed="false">
      <c r="A257" s="107" t="n">
        <v>252</v>
      </c>
      <c r="B257" s="36" t="s">
        <v>1077</v>
      </c>
      <c r="C257" s="37" t="n">
        <v>654811</v>
      </c>
      <c r="D257" s="47" t="s">
        <v>1050</v>
      </c>
      <c r="E257" s="61" t="s">
        <v>16</v>
      </c>
      <c r="F257" s="67" t="n">
        <v>0</v>
      </c>
      <c r="G257" s="38" t="n">
        <v>0</v>
      </c>
      <c r="H257" s="42" t="n">
        <v>1.793</v>
      </c>
      <c r="I257" s="58" t="n">
        <v>0</v>
      </c>
      <c r="J257" s="53" t="n">
        <v>0</v>
      </c>
      <c r="K257" s="66" t="n">
        <v>0</v>
      </c>
      <c r="L257" s="93" t="n">
        <v>1.793</v>
      </c>
    </row>
    <row r="258" customFormat="false" ht="12.75" hidden="false" customHeight="false" outlineLevel="0" collapsed="false">
      <c r="A258" s="107" t="n">
        <v>253</v>
      </c>
      <c r="B258" s="36" t="s">
        <v>1078</v>
      </c>
      <c r="C258" s="37" t="n">
        <v>659118</v>
      </c>
      <c r="D258" s="47" t="s">
        <v>1079</v>
      </c>
      <c r="E258" s="61" t="s">
        <v>16</v>
      </c>
      <c r="F258" s="67" t="n">
        <v>0</v>
      </c>
      <c r="G258" s="38" t="n">
        <v>0</v>
      </c>
      <c r="H258" s="42" t="n">
        <v>1.596</v>
      </c>
      <c r="I258" s="58" t="n">
        <v>0</v>
      </c>
      <c r="J258" s="53" t="n">
        <v>0</v>
      </c>
      <c r="K258" s="66" t="n">
        <v>0</v>
      </c>
      <c r="L258" s="93" t="n">
        <v>1.596</v>
      </c>
    </row>
    <row r="259" customFormat="false" ht="12.75" hidden="false" customHeight="false" outlineLevel="0" collapsed="false">
      <c r="A259" s="107" t="n">
        <v>254</v>
      </c>
      <c r="B259" s="36" t="s">
        <v>1080</v>
      </c>
      <c r="C259" s="37" t="n">
        <v>659488</v>
      </c>
      <c r="D259" s="47" t="s">
        <v>1079</v>
      </c>
      <c r="E259" s="61" t="s">
        <v>16</v>
      </c>
      <c r="F259" s="67" t="n">
        <v>0</v>
      </c>
      <c r="G259" s="38" t="n">
        <v>0</v>
      </c>
      <c r="H259" s="42" t="n">
        <v>1.595</v>
      </c>
      <c r="I259" s="58" t="n">
        <v>0</v>
      </c>
      <c r="J259" s="53" t="n">
        <v>0</v>
      </c>
      <c r="K259" s="66" t="n">
        <v>0</v>
      </c>
      <c r="L259" s="93" t="n">
        <v>1.595</v>
      </c>
    </row>
    <row r="260" customFormat="false" ht="12.75" hidden="false" customHeight="false" outlineLevel="0" collapsed="false">
      <c r="A260" s="107" t="n">
        <v>255</v>
      </c>
      <c r="B260" s="36" t="s">
        <v>632</v>
      </c>
      <c r="C260" s="37" t="n">
        <v>656759</v>
      </c>
      <c r="D260" s="47" t="s">
        <v>184</v>
      </c>
      <c r="E260" s="61" t="s">
        <v>16</v>
      </c>
      <c r="F260" s="67" t="n">
        <v>0</v>
      </c>
      <c r="G260" s="38" t="n">
        <v>0</v>
      </c>
      <c r="H260" s="42" t="n">
        <v>1.514</v>
      </c>
      <c r="I260" s="58" t="n">
        <v>0</v>
      </c>
      <c r="J260" s="53" t="n">
        <v>0</v>
      </c>
      <c r="K260" s="66" t="n">
        <v>0</v>
      </c>
      <c r="L260" s="93" t="n">
        <v>1.514</v>
      </c>
    </row>
    <row r="261" customFormat="false" ht="13.5" hidden="false" customHeight="false" outlineLevel="0" collapsed="false">
      <c r="A261" s="108" t="n">
        <v>256</v>
      </c>
      <c r="B261" s="79" t="s">
        <v>601</v>
      </c>
      <c r="C261" s="80" t="n">
        <v>632455</v>
      </c>
      <c r="D261" s="81" t="s">
        <v>602</v>
      </c>
      <c r="E261" s="109" t="s">
        <v>16</v>
      </c>
      <c r="F261" s="83" t="n">
        <v>0</v>
      </c>
      <c r="G261" s="110" t="n">
        <v>0.508</v>
      </c>
      <c r="H261" s="111" t="n">
        <v>0</v>
      </c>
      <c r="I261" s="86" t="n">
        <v>0</v>
      </c>
      <c r="J261" s="87" t="n">
        <v>0</v>
      </c>
      <c r="K261" s="88" t="n">
        <v>0</v>
      </c>
      <c r="L261" s="112" t="n">
        <v>0.508</v>
      </c>
    </row>
    <row r="262" customFormat="false" ht="13.5" hidden="false" customHeight="false" outlineLevel="0" collapsed="false"/>
  </sheetData>
  <mergeCells count="2">
    <mergeCell ref="A1:L1"/>
    <mergeCell ref="A3:L3"/>
  </mergeCells>
  <conditionalFormatting sqref="G211:G236 G206:K210 F6:K100 F177:F236 G177:G205 J8:J101 K9:K154 F101:G176 F237:G261 H211:K261 K160:K261 J155:J261 F262:K6614 H101:K205">
    <cfRule type="cellIs" priority="2" operator="equal" aboveAverage="0" equalAverage="0" bottom="0" percent="0" rank="0" text="" dxfId="167">
      <formula>0</formula>
    </cfRule>
  </conditionalFormatting>
  <conditionalFormatting sqref="I6:K6614">
    <cfRule type="cellIs" priority="3" operator="greaterThan" aboveAverage="0" equalAverage="0" bottom="0" percent="0" rank="0" text="" dxfId="168">
      <formula>$K6</formula>
    </cfRule>
    <cfRule type="cellIs" priority="4" operator="greaterThan" aboveAverage="0" equalAverage="0" bottom="0" percent="0" rank="0" text="" dxfId="169">
      <formula>$J6</formula>
    </cfRule>
    <cfRule type="cellIs" priority="5" operator="greaterThan" aboveAverage="0" equalAverage="0" bottom="0" percent="0" rank="0" text="" dxfId="170">
      <formula>$I6</formula>
    </cfRule>
  </conditionalFormatting>
  <conditionalFormatting sqref="G206:G236 F6:H100 F101:G101 F102:F209 G102:G176 F262:H6614 F237:G261 H102:H261">
    <cfRule type="cellIs" priority="6" operator="greaterThan" aboveAverage="0" equalAverage="0" bottom="0" percent="0" rank="0" text="" dxfId="171">
      <formula>$H206</formula>
    </cfRule>
    <cfRule type="cellIs" priority="7" operator="greaterThan" aboveAverage="0" equalAverage="0" bottom="0" percent="0" rank="0" text="" dxfId="172">
      <formula>$G206</formula>
    </cfRule>
    <cfRule type="cellIs" priority="8" operator="greaterThan" aboveAverage="0" equalAverage="0" bottom="0" percent="0" rank="0" text="" dxfId="173">
      <formula>$F206</formula>
    </cfRule>
  </conditionalFormatting>
  <conditionalFormatting sqref="C121:C128">
    <cfRule type="expression" priority="9" aboveAverage="0" equalAverage="0" bottom="0" percent="0" rank="0" text="" dxfId="174">
      <formula>AND(COUNTIF($C$121:$C$128,C121)&gt;1,NOT(ISBLANK(C121)))</formula>
    </cfRule>
  </conditionalFormatting>
  <conditionalFormatting sqref="C52:C63">
    <cfRule type="expression" priority="10" aboveAverage="0" equalAverage="0" bottom="0" percent="0" rank="0" text="" dxfId="175">
      <formula>AND(COUNTIF($C$52:$C$63,C52)&gt;1,NOT(ISBLANK(C52)))</formula>
    </cfRule>
  </conditionalFormatting>
  <conditionalFormatting sqref="C76:C81">
    <cfRule type="expression" priority="11" aboveAverage="0" equalAverage="0" bottom="0" percent="0" rank="0" text="" dxfId="176">
      <formula>AND(COUNTIF($C$76:$C$81,C76)&gt;1,NOT(ISBLANK(C76)))</formula>
    </cfRule>
  </conditionalFormatting>
  <conditionalFormatting sqref="C207:C209 C93:C100 C237:C65536 C1:C90 C102:C147">
    <cfRule type="expression" priority="12" aboveAverage="0" equalAverage="0" bottom="0" percent="0" rank="0" text="" dxfId="177">
      <formula>AND(COUNTIF($C$207:$C$209,C207)+COUNTIF($C$93:$C$100,C207)+COUNTIF($C$237:$C$65536,C207)+COUNTIF($C$1:$C$90,C207)+COUNTIF($C$102:$C$147,C207)&gt;1,NOT(ISBLANK(C207)))</formula>
    </cfRule>
    <cfRule type="expression" priority="13" aboveAverage="0" equalAverage="0" bottom="0" percent="0" rank="0" text="" dxfId="178">
      <formula>AND(COUNTIF($C$207:$C$209,C207)+COUNTIF($C$93:$C$100,C207)+COUNTIF($C$237:$C$65536,C207)+COUNTIF($C$1:$C$90,C207)+COUNTIF($C$102:$C$147,C207)&gt;1,NOT(ISBLANK(C207)))</formula>
    </cfRule>
  </conditionalFormatting>
  <conditionalFormatting sqref="C91:C92">
    <cfRule type="expression" priority="14" aboveAverage="0" equalAverage="0" bottom="0" percent="0" rank="0" text="" dxfId="179">
      <formula>AND(COUNTIF($C$91:$C$92,C91)&gt;1,NOT(ISBLANK(C91)))</formula>
    </cfRule>
  </conditionalFormatting>
  <conditionalFormatting sqref="C91:C92">
    <cfRule type="expression" priority="15" aboveAverage="0" equalAverage="0" bottom="0" percent="0" rank="0" text="" dxfId="180">
      <formula>AND(COUNTIF($C$91:$C$92,C91)&gt;1,NOT(ISBLANK(C91)))</formula>
    </cfRule>
    <cfRule type="expression" priority="16" aboveAverage="0" equalAverage="0" bottom="0" percent="0" rank="0" text="" dxfId="181">
      <formula>AND(COUNTIF($C$91:$C$92,C91)&gt;1,NOT(ISBLANK(C91)))</formula>
    </cfRule>
  </conditionalFormatting>
  <conditionalFormatting sqref="C207:C209 C237:C65536 C1:C100 C102:C147">
    <cfRule type="expression" priority="17" aboveAverage="0" equalAverage="0" bottom="0" percent="0" rank="0" text="" dxfId="182">
      <formula>AND(COUNTIF($C$207:$C$209,C207)+COUNTIF($C$237:$C$65536,C207)+COUNTIF($C$1:$C$100,C207)+COUNTIF($C$102:$C$147,C207)&gt;1,NOT(ISBLANK(C207)))</formula>
    </cfRule>
  </conditionalFormatting>
  <conditionalFormatting sqref="H211">
    <cfRule type="cellIs" priority="18" operator="greaterThan" aboveAverage="0" equalAverage="0" bottom="0" percent="0" rank="0" text="" dxfId="183">
      <formula>$H211</formula>
    </cfRule>
    <cfRule type="cellIs" priority="19" operator="greaterThan" aboveAverage="0" equalAverage="0" bottom="0" percent="0" rank="0" text="" dxfId="184">
      <formula>$G211</formula>
    </cfRule>
    <cfRule type="cellIs" priority="20" operator="greaterThan" aboveAverage="0" equalAverage="0" bottom="0" percent="0" rank="0" text="" dxfId="185">
      <formula>$F211</formula>
    </cfRule>
  </conditionalFormatting>
  <conditionalFormatting sqref="C138:C145">
    <cfRule type="expression" priority="21" aboveAverage="0" equalAverage="0" bottom="0" percent="0" rank="0" text="" dxfId="186">
      <formula>AND(COUNTIF($C$138:$C$145,C138)&gt;1,NOT(ISBLANK(C138)))</formula>
    </cfRule>
  </conditionalFormatting>
  <conditionalFormatting sqref="C138:C145">
    <cfRule type="expression" priority="22" aboveAverage="0" equalAverage="0" bottom="0" percent="0" rank="0" text="" dxfId="187">
      <formula>AND(COUNTIF($C$138:$C$145,C138)&gt;1,NOT(ISBLANK(C138)))</formula>
    </cfRule>
    <cfRule type="expression" priority="23" aboveAverage="0" equalAverage="0" bottom="0" percent="0" rank="0" text="" dxfId="188">
      <formula>AND(COUNTIF($C$138:$C$145,C138)&gt;1,NOT(ISBLANK(C138)))</formula>
    </cfRule>
  </conditionalFormatting>
  <conditionalFormatting sqref="C237:C65536 C206:C209 C1:C100 C102:C176">
    <cfRule type="expression" priority="24" aboveAverage="0" equalAverage="0" bottom="0" percent="0" rank="0" text="" dxfId="189">
      <formula>AND(COUNTIF($C$237:$C$65536,C237)+COUNTIF($C$206:$C$209,C237)+COUNTIF($C$1:$C$100,C237)+COUNTIF($C$102:$C$176,C237)&gt;1,NOT(ISBLANK(C237)))</formula>
    </cfRule>
  </conditionalFormatting>
  <conditionalFormatting sqref="C210:C236">
    <cfRule type="expression" priority="25" aboveAverage="0" equalAverage="0" bottom="0" percent="0" rank="0" text="" dxfId="190">
      <formula>AND(COUNTIF($C$210:$C$236,C210)&gt;1,NOT(ISBLANK(C210)))</formula>
    </cfRule>
  </conditionalFormatting>
  <conditionalFormatting sqref="C210:C236">
    <cfRule type="expression" priority="26" aboveAverage="0" equalAverage="0" bottom="0" percent="0" rank="0" text="" dxfId="191">
      <formula>AND(COUNTIF($C$210:$C$236,C210)&gt;1,NOT(ISBLANK(C210)))</formula>
    </cfRule>
    <cfRule type="expression" priority="27" aboveAverage="0" equalAverage="0" bottom="0" percent="0" rank="0" text="" dxfId="192">
      <formula>AND(COUNTIF($C$210:$C$236,C210)&gt;1,NOT(ISBLANK(C210)))</formula>
    </cfRule>
  </conditionalFormatting>
  <conditionalFormatting sqref="C206:C65536 C1:C100 C102:C176">
    <cfRule type="expression" priority="28" aboveAverage="0" equalAverage="0" bottom="0" percent="0" rank="0" text="" dxfId="193">
      <formula>AND(COUNTIF($C$206:$C$65536,C206)+COUNTIF($C$1:$C$100,C206)+COUNTIF($C$102:$C$176,C206)&gt;1,NOT(ISBLANK(C206)))</formula>
    </cfRule>
    <cfRule type="expression" priority="29" aboveAverage="0" equalAverage="0" bottom="0" percent="0" rank="0" text="" dxfId="194">
      <formula>AND(COUNTIF($C$206:$C$65536,C206)+COUNTIF($C$1:$C$100,C206)+COUNTIF($C$102:$C$176,C206)&gt;1,NOT(ISBLANK(C206)))</formula>
    </cfRule>
  </conditionalFormatting>
  <conditionalFormatting sqref="F210:F236">
    <cfRule type="cellIs" priority="30" operator="greaterThan" aboveAverage="0" equalAverage="0" bottom="0" percent="0" rank="0" text="" dxfId="195">
      <formula>$H210</formula>
    </cfRule>
    <cfRule type="cellIs" priority="31" operator="greaterThan" aboveAverage="0" equalAverage="0" bottom="0" percent="0" rank="0" text="" dxfId="196">
      <formula>$G210</formula>
    </cfRule>
    <cfRule type="cellIs" priority="32" operator="greaterThan" aboveAverage="0" equalAverage="0" bottom="0" percent="0" rank="0" text="" dxfId="197">
      <formula>$F210</formula>
    </cfRule>
  </conditionalFormatting>
  <conditionalFormatting sqref="C177:C205">
    <cfRule type="expression" priority="33" aboveAverage="0" equalAverage="0" bottom="0" percent="0" rank="0" text="" dxfId="198">
      <formula>AND(COUNTIF($C$177:$C$205,C177)&gt;1,NOT(ISBLANK(C177)))</formula>
    </cfRule>
  </conditionalFormatting>
  <conditionalFormatting sqref="C177:C205">
    <cfRule type="expression" priority="34" aboveAverage="0" equalAverage="0" bottom="0" percent="0" rank="0" text="" dxfId="199">
      <formula>AND(COUNTIF($C$177:$C$205,C177)&gt;1,NOT(ISBLANK(C177)))</formula>
    </cfRule>
    <cfRule type="expression" priority="35" aboveAverage="0" equalAverage="0" bottom="0" percent="0" rank="0" text="" dxfId="200">
      <formula>AND(COUNTIF($C$177:$C$205,C177)&gt;1,NOT(ISBLANK(C177)))</formula>
    </cfRule>
  </conditionalFormatting>
  <conditionalFormatting sqref="G177:G205">
    <cfRule type="cellIs" priority="36" operator="greaterThan" aboveAverage="0" equalAverage="0" bottom="0" percent="0" rank="0" text="" dxfId="201">
      <formula>$H177</formula>
    </cfRule>
    <cfRule type="cellIs" priority="37" operator="greaterThan" aboveAverage="0" equalAverage="0" bottom="0" percent="0" rank="0" text="" dxfId="202">
      <formula>$G177</formula>
    </cfRule>
    <cfRule type="cellIs" priority="38" operator="greaterThan" aboveAverage="0" equalAverage="0" bottom="0" percent="0" rank="0" text="" dxfId="203">
      <formula>$F177</formula>
    </cfRule>
  </conditionalFormatting>
  <conditionalFormatting sqref="C206 C148:C176">
    <cfRule type="expression" priority="39" aboveAverage="0" equalAverage="0" bottom="0" percent="0" rank="0" text="" dxfId="204">
      <formula>AND(COUNTIF($C$206:$C$206,C206)+COUNTIF($C$148:$C$176,C206)&gt;1,NOT(ISBLANK(C206)))</formula>
    </cfRule>
  </conditionalFormatting>
  <conditionalFormatting sqref="C206 C148:C176">
    <cfRule type="expression" priority="40" aboveAverage="0" equalAverage="0" bottom="0" percent="0" rank="0" text="" dxfId="205">
      <formula>AND(COUNTIF($C$206:$C$206,C206)+COUNTIF($C$148:$C$176,C206)&gt;1,NOT(ISBLANK(C206)))</formula>
    </cfRule>
    <cfRule type="expression" priority="41" aboveAverage="0" equalAverage="0" bottom="0" percent="0" rank="0" text="" dxfId="206">
      <formula>AND(COUNTIF($C$206:$C$206,C206)+COUNTIF($C$148:$C$176,C206)&gt;1,NOT(ISBLANK(C206)))</formula>
    </cfRule>
  </conditionalFormatting>
  <conditionalFormatting sqref="C1:C100 C102:C65536">
    <cfRule type="expression" priority="42" aboveAverage="0" equalAverage="0" bottom="0" percent="0" rank="0" text="" dxfId="207">
      <formula>AND(COUNTIF($C$1:$C$100,C1)+COUNTIF($C$102:$C$65536,C1)&gt;1,NOT(ISBLANK(C1)))</formula>
    </cfRule>
  </conditionalFormatting>
  <conditionalFormatting sqref="C101">
    <cfRule type="expression" priority="43" aboveAverage="0" equalAverage="0" bottom="0" percent="0" rank="0" text="" dxfId="208">
      <formula>AND(COUNTIF($C$101:$C$101,C101)&gt;1,NOT(ISBLANK(C101)))</formula>
    </cfRule>
    <cfRule type="expression" priority="44" aboveAverage="0" equalAverage="0" bottom="0" percent="0" rank="0" text="" dxfId="209">
      <formula>AND(COUNTIF($C$101:$C$101,C101)&gt;1,NOT(ISBLANK(C101)))</formula>
    </cfRule>
  </conditionalFormatting>
  <conditionalFormatting sqref="C101">
    <cfRule type="expression" priority="45" aboveAverage="0" equalAverage="0" bottom="0" percent="0" rank="0" text="" dxfId="210">
      <formula>AND(COUNTIF($C$101:$C$101,C101)&gt;1,NOT(ISBLANK(C101)))</formula>
    </cfRule>
  </conditionalFormatting>
  <conditionalFormatting sqref="H101">
    <cfRule type="cellIs" priority="46" operator="greaterThan" aboveAverage="0" equalAverage="0" bottom="0" percent="0" rank="0" text="" dxfId="211">
      <formula>$H101</formula>
    </cfRule>
    <cfRule type="cellIs" priority="47" operator="greaterThan" aboveAverage="0" equalAverage="0" bottom="0" percent="0" rank="0" text="" dxfId="212">
      <formula>$G101</formula>
    </cfRule>
    <cfRule type="cellIs" priority="48" operator="greaterThan" aboveAverage="0" equalAverage="0" bottom="0" percent="0" rank="0" text="" dxfId="213">
      <formula>$F101</formula>
    </cfRule>
  </conditionalFormatting>
  <conditionalFormatting sqref="C96:C100 C102:C106">
    <cfRule type="expression" priority="49" aboveAverage="0" equalAverage="0" bottom="0" percent="0" rank="0" text="" dxfId="214">
      <formula>AND(COUNTIF($C$96:$C$100,C96)+COUNTIF($C$102:$C$106,C96)&gt;1,NOT(ISBLANK(C96)))</formula>
    </cfRule>
  </conditionalFormatting>
  <conditionalFormatting sqref="C96:C100 C102:C106">
    <cfRule type="expression" priority="50" aboveAverage="0" equalAverage="0" bottom="0" percent="0" rank="0" text="" dxfId="215">
      <formula>AND(COUNTIF($C$96:$C$100,C96)+COUNTIF($C$102:$C$106,C96)&gt;1,NOT(ISBLANK(C96)))</formula>
    </cfRule>
    <cfRule type="expression" priority="51" aboveAverage="0" equalAverage="0" bottom="0" percent="0" rank="0" text="" dxfId="216">
      <formula>AND(COUNTIF($C$96:$C$100,C96)+COUNTIF($C$102:$C$106,C96)&gt;1,NOT(ISBLANK(C96)))</formula>
    </cfRule>
  </conditionalFormatting>
  <conditionalFormatting sqref="C1:C65536">
    <cfRule type="expression" priority="52" aboveAverage="0" equalAverage="0" bottom="0" percent="0" rank="0" text="" dxfId="217">
      <formula>AND(COUNTIF($C:$C,C1)&gt;1,NOT(ISBLANK(C1)))</formula>
    </cfRule>
  </conditionalFormatting>
  <conditionalFormatting sqref="C262:C65536 C2 C107:C132 C4:C75 C93:C95 C82:C90">
    <cfRule type="expression" priority="53" aboveAverage="0" equalAverage="0" bottom="0" percent="0" rank="0" text="" dxfId="218">
      <formula>AND(COUNTIF($C$262:$C$65536,C262)+COUNTIF($C$2:$C$2,C262)+COUNTIF($C$107:$C$132,C262)+COUNTIF($C$4:$C$75,C262)+COUNTIF($C$93:$C$95,C262)+COUNTIF($C$82:$C$90,C262)&gt;1,NOT(ISBLANK(C262)))</formula>
    </cfRule>
  </conditionalFormatting>
  <conditionalFormatting sqref="C262:C65536 C107:C132 C2 C93:C95 C4:C90">
    <cfRule type="expression" priority="54" aboveAverage="0" equalAverage="0" bottom="0" percent="0" rank="0" text="" dxfId="219">
      <formula>AND(COUNTIF($C$262:$C$65536,C262)+COUNTIF($C$107:$C$132,C262)+COUNTIF($C$2:$C$2,C262)+COUNTIF($C$93:$C$95,C262)+COUNTIF($C$4:$C$90,C262)&gt;1,NOT(ISBLANK(C262)))</formula>
    </cfRule>
    <cfRule type="expression" priority="55" aboveAverage="0" equalAverage="0" bottom="0" percent="0" rank="0" text="" dxfId="220">
      <formula>AND(COUNTIF($C$262:$C$65536,C262)+COUNTIF($C$107:$C$132,C262)+COUNTIF($C$2:$C$2,C262)+COUNTIF($C$93:$C$95,C262)+COUNTIF($C$4:$C$90,C262)&gt;1,NOT(ISBLANK(C262)))</formula>
    </cfRule>
  </conditionalFormatting>
  <conditionalFormatting sqref="C262:C65536 C64:C75 C2 C107:C132 C4:C51 C93:C95 C82:C90">
    <cfRule type="expression" priority="56" aboveAverage="0" equalAverage="0" bottom="0" percent="0" rank="0" text="" dxfId="221">
      <formula>AND(COUNTIF($C$262:$C$65536,C262)+COUNTIF($C$64:$C$75,C262)+COUNTIF($C$2:$C$2,C262)+COUNTIF($C$107:$C$132,C262)+COUNTIF($C$4:$C$51,C262)+COUNTIF($C$93:$C$95,C262)+COUNTIF($C$82:$C$90,C262)&gt;1,NOT(ISBLANK(C262)))</formula>
    </cfRule>
  </conditionalFormatting>
  <conditionalFormatting sqref="C262:C65536 C107:C132 C93:C95 C1:C90">
    <cfRule type="expression" priority="57" aboveAverage="0" equalAverage="0" bottom="0" percent="0" rank="0" text="" dxfId="222">
      <formula>AND(COUNTIF($C$262:$C$65536,C262)+COUNTIF($C$107:$C$132,C262)+COUNTIF($C$93:$C$95,C262)+COUNTIF($C$1:$C$90,C262)&gt;1,NOT(ISBLANK(C262)))</formula>
    </cfRule>
  </conditionalFormatting>
  <conditionalFormatting sqref="C262:C65536 C93:C100 C1:C90 C102:C132">
    <cfRule type="expression" priority="58" aboveAverage="0" equalAverage="0" bottom="0" percent="0" rank="0" text="" dxfId="223">
      <formula>AND(COUNTIF($C$262:$C$65536,C262)+COUNTIF($C$93:$C$100,C262)+COUNTIF($C$1:$C$90,C262)+COUNTIF($C$102:$C$132,C262)&gt;1,NOT(ISBLANK(C262)))</formula>
    </cfRule>
  </conditionalFormatting>
  <conditionalFormatting sqref="C262:C65536 C129:C132 C2 C64:C75 C107:C120 C4:C51 C93:C95 C82:C90">
    <cfRule type="expression" priority="59" aboveAverage="0" equalAverage="0" bottom="0" percent="0" rank="0" text="" dxfId="224">
      <formula>AND(COUNTIF($C$262:$C$65536,C262)+COUNTIF($C$129:$C$132,C262)+COUNTIF($C$2:$C$2,C262)+COUNTIF($C$64:$C$75,C262)+COUNTIF($C$107:$C$120,C262)+COUNTIF($C$4:$C$51,C262)+COUNTIF($C$93:$C$95,C262)+COUNTIF($C$82:$C$90,C262)&gt;1,NOT(ISBLANK(C262)))</formula>
    </cfRule>
  </conditionalFormatting>
  <conditionalFormatting sqref="C262:C65536 C2 C64:C75 C107:C132 C4:C51 C93:C95 C82:C90">
    <cfRule type="expression" priority="60" aboveAverage="0" equalAverage="0" bottom="0" percent="0" rank="0" text="" dxfId="225">
      <formula>AND(COUNTIF($C$262:$C$65536,C262)+COUNTIF($C$2:$C$2,C262)+COUNTIF($C$64:$C$75,C262)+COUNTIF($C$107:$C$132,C262)+COUNTIF($C$4:$C$51,C262)+COUNTIF($C$93:$C$95,C262)+COUNTIF($C$82:$C$90,C262)&gt;1,NOT(ISBLANK(C262)))</formula>
    </cfRule>
  </conditionalFormatting>
  <conditionalFormatting sqref="C207:C209 C133:C147 C237:C261">
    <cfRule type="expression" priority="61" aboveAverage="0" equalAverage="0" bottom="0" percent="0" rank="0" text="" dxfId="226">
      <formula>AND(COUNTIF($C$207:$C$209,C207)+COUNTIF($C$133:$C$147,C207)+COUNTIF($C$237:$C$261,C207)&gt;1,NOT(ISBLANK(C207)))</formula>
    </cfRule>
  </conditionalFormatting>
  <conditionalFormatting sqref="C207:C209 C133:C147 C237:C261">
    <cfRule type="expression" priority="62" aboveAverage="0" equalAverage="0" bottom="0" percent="0" rank="0" text="" dxfId="227">
      <formula>AND(COUNTIF($C$207:$C$209,C207)+COUNTIF($C$133:$C$147,C207)+COUNTIF($C$237:$C$261,C207)&gt;1,NOT(ISBLANK(C207)))</formula>
    </cfRule>
    <cfRule type="expression" priority="63" aboveAverage="0" equalAverage="0" bottom="0" percent="0" rank="0" text="" dxfId="228">
      <formula>AND(COUNTIF($C$207:$C$209,C207)+COUNTIF($C$133:$C$147,C207)+COUNTIF($C$237:$C$261,C207)&gt;1,NOT(ISBLANK(C20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10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90" t="s">
        <v>4</v>
      </c>
      <c r="D5" s="90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3.5" hidden="false" customHeight="false" outlineLevel="0" collapsed="false">
      <c r="A6" s="23" t="n">
        <v>1</v>
      </c>
      <c r="B6" s="24" t="s">
        <v>1082</v>
      </c>
      <c r="C6" s="25" t="n">
        <v>650497</v>
      </c>
      <c r="D6" s="26" t="s">
        <v>1083</v>
      </c>
      <c r="E6" s="27" t="s">
        <v>16</v>
      </c>
      <c r="F6" s="28" t="n">
        <v>17.987</v>
      </c>
      <c r="G6" s="29" t="n">
        <v>21.25</v>
      </c>
      <c r="H6" s="113" t="n">
        <v>0</v>
      </c>
      <c r="I6" s="31" t="n">
        <v>89.254</v>
      </c>
      <c r="J6" s="32" t="n">
        <v>174.375</v>
      </c>
      <c r="K6" s="33" t="n">
        <v>238</v>
      </c>
      <c r="L6" s="92" t="n">
        <v>451.612</v>
      </c>
    </row>
    <row r="7" customFormat="false" ht="12.75" hidden="false" customHeight="false" outlineLevel="0" collapsed="false">
      <c r="A7" s="35" t="n">
        <v>2</v>
      </c>
      <c r="B7" s="52" t="s">
        <v>1084</v>
      </c>
      <c r="C7" s="37" t="n">
        <v>648681</v>
      </c>
      <c r="D7" s="38" t="s">
        <v>726</v>
      </c>
      <c r="E7" s="39" t="s">
        <v>16</v>
      </c>
      <c r="F7" s="40" t="n">
        <v>56.283</v>
      </c>
      <c r="G7" s="41" t="n">
        <v>21.06</v>
      </c>
      <c r="H7" s="42" t="n">
        <v>28.145</v>
      </c>
      <c r="I7" s="43" t="n">
        <v>142.8</v>
      </c>
      <c r="J7" s="44" t="n">
        <v>139.5</v>
      </c>
      <c r="K7" s="45" t="n">
        <v>190.4</v>
      </c>
      <c r="L7" s="93" t="n">
        <v>417.628</v>
      </c>
    </row>
    <row r="8" customFormat="false" ht="12.75" hidden="false" customHeight="false" outlineLevel="0" collapsed="false">
      <c r="A8" s="35" t="n">
        <v>3</v>
      </c>
      <c r="B8" s="52" t="s">
        <v>1085</v>
      </c>
      <c r="C8" s="37" t="n">
        <v>644521</v>
      </c>
      <c r="D8" s="47" t="s">
        <v>166</v>
      </c>
      <c r="E8" s="39" t="s">
        <v>16</v>
      </c>
      <c r="F8" s="40" t="n">
        <v>6.77</v>
      </c>
      <c r="G8" s="41" t="n">
        <v>32.4</v>
      </c>
      <c r="H8" s="42" t="n">
        <v>6.308</v>
      </c>
      <c r="I8" s="43" t="n">
        <v>178.5</v>
      </c>
      <c r="J8" s="44" t="n">
        <v>87.189</v>
      </c>
      <c r="K8" s="45" t="n">
        <v>154.7</v>
      </c>
      <c r="L8" s="93" t="n">
        <v>372.37</v>
      </c>
    </row>
    <row r="9" customFormat="false" ht="12.75" hidden="false" customHeight="false" outlineLevel="0" collapsed="false">
      <c r="A9" s="35" t="n">
        <v>4</v>
      </c>
      <c r="B9" s="52" t="s">
        <v>1086</v>
      </c>
      <c r="C9" s="37" t="n">
        <v>648683</v>
      </c>
      <c r="D9" s="47" t="s">
        <v>726</v>
      </c>
      <c r="E9" s="39" t="s">
        <v>16</v>
      </c>
      <c r="F9" s="40" t="n">
        <v>45.026</v>
      </c>
      <c r="G9" s="41" t="n">
        <v>25.92</v>
      </c>
      <c r="H9" s="42" t="n">
        <v>43.3</v>
      </c>
      <c r="I9" s="43" t="n">
        <v>28.576</v>
      </c>
      <c r="J9" s="44" t="n">
        <v>113.344</v>
      </c>
      <c r="K9" s="45" t="n">
        <v>76.162</v>
      </c>
      <c r="L9" s="93" t="n">
        <v>277.832</v>
      </c>
    </row>
    <row r="10" customFormat="false" ht="12.75" hidden="false" customHeight="false" outlineLevel="0" collapsed="false">
      <c r="A10" s="35" t="n">
        <v>5</v>
      </c>
      <c r="B10" s="52" t="s">
        <v>1087</v>
      </c>
      <c r="C10" s="37" t="n">
        <v>650492</v>
      </c>
      <c r="D10" s="47" t="s">
        <v>1083</v>
      </c>
      <c r="E10" s="39" t="s">
        <v>16</v>
      </c>
      <c r="F10" s="40" t="n">
        <v>13.84</v>
      </c>
      <c r="G10" s="41" t="n">
        <v>13.813</v>
      </c>
      <c r="H10" s="54" t="n">
        <v>0</v>
      </c>
      <c r="I10" s="43" t="n">
        <v>89.253</v>
      </c>
      <c r="J10" s="53" t="n">
        <v>0</v>
      </c>
      <c r="K10" s="45" t="n">
        <v>154.7</v>
      </c>
      <c r="L10" s="93" t="n">
        <v>271.606</v>
      </c>
    </row>
    <row r="11" customFormat="false" ht="12.75" hidden="false" customHeight="false" outlineLevel="0" collapsed="false">
      <c r="A11" s="35" t="n">
        <v>6</v>
      </c>
      <c r="B11" s="52" t="s">
        <v>1088</v>
      </c>
      <c r="C11" s="37" t="n">
        <v>644850</v>
      </c>
      <c r="D11" s="38" t="s">
        <v>22</v>
      </c>
      <c r="E11" s="39" t="s">
        <v>16</v>
      </c>
      <c r="F11" s="40" t="n">
        <v>17.987</v>
      </c>
      <c r="G11" s="41" t="n">
        <v>10.628</v>
      </c>
      <c r="H11" s="54" t="n">
        <v>0</v>
      </c>
      <c r="I11" s="43" t="n">
        <v>116.025</v>
      </c>
      <c r="J11" s="44" t="n">
        <v>87.19</v>
      </c>
      <c r="K11" s="45" t="n">
        <v>76.165</v>
      </c>
      <c r="L11" s="93" t="n">
        <v>231.83</v>
      </c>
    </row>
    <row r="12" customFormat="false" ht="12.75" hidden="false" customHeight="false" outlineLevel="0" collapsed="false">
      <c r="A12" s="35" t="n">
        <v>7</v>
      </c>
      <c r="B12" s="36" t="s">
        <v>1089</v>
      </c>
      <c r="C12" s="37" t="n">
        <v>646467</v>
      </c>
      <c r="D12" s="47" t="s">
        <v>726</v>
      </c>
      <c r="E12" s="39" t="s">
        <v>16</v>
      </c>
      <c r="F12" s="40" t="n">
        <v>9.018</v>
      </c>
      <c r="G12" s="41" t="n">
        <v>21.06</v>
      </c>
      <c r="H12" s="42" t="n">
        <v>34.64</v>
      </c>
      <c r="I12" s="58" t="n">
        <v>0</v>
      </c>
      <c r="J12" s="44" t="n">
        <v>55.802</v>
      </c>
      <c r="K12" s="45" t="n">
        <v>119.003</v>
      </c>
      <c r="L12" s="93" t="n">
        <v>230.505</v>
      </c>
    </row>
    <row r="13" customFormat="false" ht="12.75" hidden="false" customHeight="false" outlineLevel="0" collapsed="false">
      <c r="A13" s="35" t="n">
        <v>8</v>
      </c>
      <c r="B13" s="52" t="s">
        <v>1090</v>
      </c>
      <c r="C13" s="37" t="n">
        <v>648682</v>
      </c>
      <c r="D13" s="47" t="s">
        <v>726</v>
      </c>
      <c r="E13" s="39" t="s">
        <v>16</v>
      </c>
      <c r="F13" s="40" t="n">
        <v>36.584</v>
      </c>
      <c r="G13" s="41" t="n">
        <v>16.203</v>
      </c>
      <c r="H13" s="42" t="n">
        <v>28.145</v>
      </c>
      <c r="I13" s="43" t="n">
        <v>89.251</v>
      </c>
      <c r="J13" s="44" t="n">
        <v>55.807</v>
      </c>
      <c r="K13" s="45" t="n">
        <v>76.167</v>
      </c>
      <c r="L13" s="93" t="n">
        <v>230.147</v>
      </c>
    </row>
    <row r="14" customFormat="false" ht="12.75" hidden="false" customHeight="false" outlineLevel="0" collapsed="false">
      <c r="A14" s="35" t="n">
        <v>9</v>
      </c>
      <c r="B14" s="52" t="s">
        <v>1091</v>
      </c>
      <c r="C14" s="37" t="n">
        <v>646527</v>
      </c>
      <c r="D14" s="47" t="s">
        <v>122</v>
      </c>
      <c r="E14" s="39" t="s">
        <v>16</v>
      </c>
      <c r="F14" s="67" t="n">
        <v>0</v>
      </c>
      <c r="G14" s="41" t="n">
        <v>6.683</v>
      </c>
      <c r="H14" s="42" t="n">
        <v>6.169</v>
      </c>
      <c r="I14" s="43" t="n">
        <v>57.124</v>
      </c>
      <c r="J14" s="44" t="n">
        <v>87.188</v>
      </c>
      <c r="K14" s="45" t="n">
        <v>119.002</v>
      </c>
      <c r="L14" s="93" t="n">
        <v>219.042</v>
      </c>
    </row>
    <row r="15" customFormat="false" ht="12.75" hidden="false" customHeight="false" outlineLevel="0" collapsed="false">
      <c r="A15" s="35" t="n">
        <v>10</v>
      </c>
      <c r="B15" s="36" t="s">
        <v>1092</v>
      </c>
      <c r="C15" s="37" t="n">
        <v>649530</v>
      </c>
      <c r="D15" s="47" t="s">
        <v>22</v>
      </c>
      <c r="E15" s="39" t="s">
        <v>16</v>
      </c>
      <c r="F15" s="40" t="n">
        <v>27.672</v>
      </c>
      <c r="G15" s="41" t="n">
        <v>13.813</v>
      </c>
      <c r="H15" s="42" t="n">
        <v>17.618</v>
      </c>
      <c r="I15" s="43" t="n">
        <v>89.252</v>
      </c>
      <c r="J15" s="53" t="n">
        <v>0</v>
      </c>
      <c r="K15" s="45" t="n">
        <v>76.166</v>
      </c>
      <c r="L15" s="93" t="n">
        <v>210.708</v>
      </c>
    </row>
    <row r="16" customFormat="false" ht="12.75" hidden="false" customHeight="false" outlineLevel="0" collapsed="false">
      <c r="A16" s="35" t="n">
        <v>11</v>
      </c>
      <c r="B16" s="52" t="s">
        <v>1093</v>
      </c>
      <c r="C16" s="37" t="n">
        <v>634382</v>
      </c>
      <c r="D16" s="47" t="s">
        <v>1094</v>
      </c>
      <c r="E16" s="39" t="s">
        <v>16</v>
      </c>
      <c r="F16" s="40" t="n">
        <v>18.015</v>
      </c>
      <c r="G16" s="41" t="n">
        <v>15.698</v>
      </c>
      <c r="H16" s="54" t="n">
        <v>0</v>
      </c>
      <c r="I16" s="43" t="n">
        <v>57.127</v>
      </c>
      <c r="J16" s="44" t="n">
        <v>55.803</v>
      </c>
      <c r="K16" s="45" t="n">
        <v>119.001</v>
      </c>
      <c r="L16" s="93" t="n">
        <v>209.841</v>
      </c>
    </row>
    <row r="17" customFormat="false" ht="12.75" hidden="false" customHeight="false" outlineLevel="0" collapsed="false">
      <c r="A17" s="35" t="n">
        <v>12</v>
      </c>
      <c r="B17" s="36" t="s">
        <v>1095</v>
      </c>
      <c r="C17" s="37" t="n">
        <v>649700</v>
      </c>
      <c r="D17" s="47" t="s">
        <v>22</v>
      </c>
      <c r="E17" s="39" t="s">
        <v>16</v>
      </c>
      <c r="F17" s="40" t="n">
        <v>22.138</v>
      </c>
      <c r="G17" s="41" t="n">
        <v>17</v>
      </c>
      <c r="H17" s="42" t="n">
        <v>22.023</v>
      </c>
      <c r="I17" s="43" t="n">
        <v>116.025</v>
      </c>
      <c r="J17" s="53" t="n">
        <v>0</v>
      </c>
      <c r="K17" s="45" t="n">
        <v>38.092</v>
      </c>
      <c r="L17" s="93" t="n">
        <v>198.278</v>
      </c>
    </row>
    <row r="18" customFormat="false" ht="12.75" hidden="false" customHeight="false" outlineLevel="0" collapsed="false">
      <c r="A18" s="35" t="n">
        <v>13</v>
      </c>
      <c r="B18" s="36" t="s">
        <v>1096</v>
      </c>
      <c r="C18" s="37" t="n">
        <v>639980</v>
      </c>
      <c r="D18" s="47" t="s">
        <v>247</v>
      </c>
      <c r="E18" s="39" t="s">
        <v>16</v>
      </c>
      <c r="F18" s="40" t="n">
        <v>18.016</v>
      </c>
      <c r="G18" s="41" t="n">
        <v>19.32</v>
      </c>
      <c r="H18" s="42" t="n">
        <v>13.858</v>
      </c>
      <c r="I18" s="43" t="n">
        <v>57.123</v>
      </c>
      <c r="J18" s="44" t="n">
        <v>55.808</v>
      </c>
      <c r="K18" s="45" t="n">
        <v>76.168</v>
      </c>
      <c r="L18" s="93" t="n">
        <v>170.627</v>
      </c>
    </row>
    <row r="19" customFormat="false" ht="12.75" hidden="false" customHeight="false" outlineLevel="0" collapsed="false">
      <c r="A19" s="35" t="n">
        <v>14</v>
      </c>
      <c r="B19" s="52" t="s">
        <v>1097</v>
      </c>
      <c r="C19" s="37" t="n">
        <v>652215</v>
      </c>
      <c r="D19" s="47" t="s">
        <v>1083</v>
      </c>
      <c r="E19" s="39" t="s">
        <v>16</v>
      </c>
      <c r="F19" s="40" t="n">
        <v>13.838</v>
      </c>
      <c r="G19" s="41" t="n">
        <v>6.808</v>
      </c>
      <c r="H19" s="42" t="n">
        <v>7.055</v>
      </c>
      <c r="I19" s="43" t="n">
        <v>28.575</v>
      </c>
      <c r="J19" s="44" t="n">
        <v>27.916</v>
      </c>
      <c r="K19" s="45" t="n">
        <v>119.004</v>
      </c>
      <c r="L19" s="46" t="n">
        <v>168.472</v>
      </c>
      <c r="M19" s="51"/>
      <c r="N19" s="51"/>
      <c r="O19" s="51"/>
      <c r="P19" s="51"/>
      <c r="Q19" s="51"/>
      <c r="R19" s="51"/>
      <c r="S19" s="51"/>
    </row>
    <row r="20" customFormat="false" ht="12.75" hidden="false" customHeight="false" outlineLevel="0" collapsed="false">
      <c r="A20" s="35" t="n">
        <v>15</v>
      </c>
      <c r="B20" s="52" t="s">
        <v>1098</v>
      </c>
      <c r="C20" s="37" t="n">
        <v>648252</v>
      </c>
      <c r="D20" s="47" t="s">
        <v>726</v>
      </c>
      <c r="E20" s="39" t="s">
        <v>16</v>
      </c>
      <c r="F20" s="40" t="n">
        <v>9.015</v>
      </c>
      <c r="G20" s="41" t="n">
        <v>10.376</v>
      </c>
      <c r="H20" s="42" t="n">
        <v>21.651</v>
      </c>
      <c r="I20" s="43" t="n">
        <v>14.309</v>
      </c>
      <c r="J20" s="44" t="n">
        <v>55.805</v>
      </c>
      <c r="K20" s="45" t="n">
        <v>76.163</v>
      </c>
      <c r="L20" s="93" t="n">
        <v>163.995</v>
      </c>
    </row>
    <row r="21" customFormat="false" ht="12.75" hidden="false" customHeight="false" outlineLevel="0" collapsed="false">
      <c r="A21" s="35" t="n">
        <v>16</v>
      </c>
      <c r="B21" s="62" t="s">
        <v>1099</v>
      </c>
      <c r="C21" s="63" t="n">
        <v>639056</v>
      </c>
      <c r="D21" s="64" t="s">
        <v>446</v>
      </c>
      <c r="E21" s="99" t="s">
        <v>16</v>
      </c>
      <c r="F21" s="40" t="n">
        <v>9.013</v>
      </c>
      <c r="G21" s="41" t="n">
        <v>4.01</v>
      </c>
      <c r="H21" s="54" t="n">
        <v>0</v>
      </c>
      <c r="I21" s="43" t="n">
        <v>28.569</v>
      </c>
      <c r="J21" s="44" t="n">
        <v>113.344</v>
      </c>
      <c r="K21" s="45" t="n">
        <v>19.071</v>
      </c>
      <c r="L21" s="93" t="n">
        <v>154.936</v>
      </c>
    </row>
    <row r="22" customFormat="false" ht="12.75" hidden="false" customHeight="false" outlineLevel="0" collapsed="false">
      <c r="A22" s="35" t="n">
        <v>17</v>
      </c>
      <c r="B22" s="52" t="s">
        <v>1100</v>
      </c>
      <c r="C22" s="37" t="n">
        <v>629413</v>
      </c>
      <c r="D22" s="47" t="s">
        <v>166</v>
      </c>
      <c r="E22" s="39" t="s">
        <v>16</v>
      </c>
      <c r="F22" s="40" t="n">
        <v>5.416</v>
      </c>
      <c r="G22" s="41" t="n">
        <v>16.204</v>
      </c>
      <c r="H22" s="42" t="n">
        <v>5.046</v>
      </c>
      <c r="I22" s="43" t="n">
        <v>28.574</v>
      </c>
      <c r="J22" s="44" t="n">
        <v>55.804</v>
      </c>
      <c r="K22" s="45" t="n">
        <v>76.164</v>
      </c>
      <c r="L22" s="46" t="n">
        <v>153.588</v>
      </c>
      <c r="M22" s="51"/>
      <c r="N22" s="51"/>
      <c r="O22" s="51"/>
      <c r="P22" s="51"/>
      <c r="Q22" s="51"/>
      <c r="R22" s="51"/>
      <c r="S22" s="51"/>
    </row>
    <row r="23" customFormat="false" ht="12.75" hidden="false" customHeight="false" outlineLevel="0" collapsed="false">
      <c r="A23" s="35" t="n">
        <v>18</v>
      </c>
      <c r="B23" s="62" t="s">
        <v>1101</v>
      </c>
      <c r="C23" s="63" t="n">
        <v>646210</v>
      </c>
      <c r="D23" s="64" t="s">
        <v>835</v>
      </c>
      <c r="E23" s="99" t="s">
        <v>16</v>
      </c>
      <c r="F23" s="40" t="n">
        <v>9.02</v>
      </c>
      <c r="G23" s="41" t="n">
        <v>10.375</v>
      </c>
      <c r="H23" s="54" t="n">
        <v>0</v>
      </c>
      <c r="I23" s="58" t="n">
        <v>0</v>
      </c>
      <c r="J23" s="44" t="n">
        <v>87.191</v>
      </c>
      <c r="K23" s="45" t="n">
        <v>38.088</v>
      </c>
      <c r="L23" s="93" t="n">
        <v>144.674</v>
      </c>
    </row>
    <row r="24" customFormat="false" ht="12.75" hidden="false" customHeight="false" outlineLevel="0" collapsed="false">
      <c r="A24" s="35" t="n">
        <v>19</v>
      </c>
      <c r="B24" s="36" t="s">
        <v>1102</v>
      </c>
      <c r="C24" s="37" t="n">
        <v>650122</v>
      </c>
      <c r="D24" s="47" t="s">
        <v>34</v>
      </c>
      <c r="E24" s="39" t="s">
        <v>16</v>
      </c>
      <c r="F24" s="40" t="n">
        <v>36.584</v>
      </c>
      <c r="G24" s="41" t="n">
        <v>12.079</v>
      </c>
      <c r="H24" s="42" t="n">
        <v>6.943</v>
      </c>
      <c r="I24" s="43" t="n">
        <v>57.126</v>
      </c>
      <c r="J24" s="44" t="n">
        <v>27.912</v>
      </c>
      <c r="K24" s="45" t="n">
        <v>38.089</v>
      </c>
      <c r="L24" s="93" t="n">
        <v>143.878</v>
      </c>
    </row>
    <row r="25" s="48" customFormat="true" ht="12.75" hidden="false" customHeight="false" outlineLevel="0" collapsed="false">
      <c r="A25" s="35" t="n">
        <v>20</v>
      </c>
      <c r="B25" s="52" t="s">
        <v>1103</v>
      </c>
      <c r="C25" s="37" t="n">
        <v>632600</v>
      </c>
      <c r="D25" s="38" t="s">
        <v>61</v>
      </c>
      <c r="E25" s="39" t="s">
        <v>16</v>
      </c>
      <c r="F25" s="40" t="n">
        <v>28.144</v>
      </c>
      <c r="G25" s="41" t="n">
        <v>15.698</v>
      </c>
      <c r="H25" s="42" t="n">
        <v>21.654</v>
      </c>
      <c r="I25" s="43" t="n">
        <v>57.125</v>
      </c>
      <c r="J25" s="44" t="n">
        <v>27.913</v>
      </c>
      <c r="K25" s="66" t="n">
        <v>0</v>
      </c>
      <c r="L25" s="93" t="n">
        <v>134.836</v>
      </c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A26" s="35" t="n">
        <v>21</v>
      </c>
      <c r="B26" s="52" t="s">
        <v>1104</v>
      </c>
      <c r="C26" s="37" t="n">
        <v>630502</v>
      </c>
      <c r="D26" s="47" t="s">
        <v>1105</v>
      </c>
      <c r="E26" s="39" t="s">
        <v>16</v>
      </c>
      <c r="F26" s="40" t="n">
        <v>28.145</v>
      </c>
      <c r="G26" s="41" t="n">
        <v>2.7</v>
      </c>
      <c r="H26" s="54" t="n">
        <v>0</v>
      </c>
      <c r="I26" s="43" t="n">
        <v>57.121</v>
      </c>
      <c r="J26" s="44" t="n">
        <v>27.915</v>
      </c>
      <c r="K26" s="45" t="n">
        <v>38.087</v>
      </c>
      <c r="L26" s="93" t="n">
        <v>126.053</v>
      </c>
      <c r="M26" s="48"/>
      <c r="N26" s="48"/>
      <c r="O26" s="48"/>
      <c r="P26" s="48"/>
      <c r="Q26" s="48"/>
      <c r="R26" s="48"/>
      <c r="S26" s="48"/>
      <c r="T26" s="48"/>
    </row>
    <row r="27" customFormat="false" ht="12.75" hidden="false" customHeight="false" outlineLevel="0" collapsed="false">
      <c r="A27" s="35" t="n">
        <v>22</v>
      </c>
      <c r="B27" s="52" t="s">
        <v>1106</v>
      </c>
      <c r="C27" s="37" t="n">
        <v>646506</v>
      </c>
      <c r="D27" s="38" t="s">
        <v>1107</v>
      </c>
      <c r="E27" s="39" t="s">
        <v>16</v>
      </c>
      <c r="F27" s="40" t="n">
        <v>18.011</v>
      </c>
      <c r="G27" s="41" t="n">
        <v>10.371</v>
      </c>
      <c r="H27" s="42" t="n">
        <v>13.857</v>
      </c>
      <c r="I27" s="58" t="n">
        <v>0</v>
      </c>
      <c r="J27" s="44" t="n">
        <v>55.806</v>
      </c>
      <c r="K27" s="45" t="n">
        <v>38.086</v>
      </c>
      <c r="L27" s="46" t="n">
        <v>125.76</v>
      </c>
    </row>
    <row r="28" s="48" customFormat="true" ht="12.75" hidden="false" customHeight="false" outlineLevel="0" collapsed="false">
      <c r="A28" s="35" t="n">
        <v>23</v>
      </c>
      <c r="B28" s="52" t="s">
        <v>1108</v>
      </c>
      <c r="C28" s="37" t="n">
        <v>648685</v>
      </c>
      <c r="D28" s="38" t="s">
        <v>726</v>
      </c>
      <c r="E28" s="39" t="s">
        <v>16</v>
      </c>
      <c r="F28" s="40" t="n">
        <v>18.014</v>
      </c>
      <c r="G28" s="41" t="n">
        <v>16.201</v>
      </c>
      <c r="H28" s="42" t="n">
        <v>13.861</v>
      </c>
      <c r="I28" s="43" t="n">
        <v>57.128</v>
      </c>
      <c r="J28" s="44" t="n">
        <v>27.902</v>
      </c>
      <c r="K28" s="45" t="n">
        <v>19.07</v>
      </c>
      <c r="L28" s="93" t="n">
        <v>119.245</v>
      </c>
      <c r="M28" s="4"/>
      <c r="N28" s="4"/>
      <c r="O28" s="4"/>
      <c r="P28" s="4"/>
      <c r="Q28" s="4"/>
      <c r="R28" s="4"/>
      <c r="S28" s="4"/>
      <c r="T28" s="4"/>
    </row>
    <row r="29" customFormat="false" ht="12.75" hidden="false" customHeight="false" outlineLevel="0" collapsed="false">
      <c r="A29" s="35" t="n">
        <v>24</v>
      </c>
      <c r="B29" s="52" t="s">
        <v>1109</v>
      </c>
      <c r="C29" s="37" t="n">
        <v>640747</v>
      </c>
      <c r="D29" s="47" t="s">
        <v>34</v>
      </c>
      <c r="E29" s="39" t="s">
        <v>16</v>
      </c>
      <c r="F29" s="40" t="n">
        <v>28.143</v>
      </c>
      <c r="G29" s="41" t="n">
        <v>24.15</v>
      </c>
      <c r="H29" s="42" t="n">
        <v>13.864</v>
      </c>
      <c r="I29" s="43" t="n">
        <v>28.564</v>
      </c>
      <c r="J29" s="44" t="n">
        <v>27.906</v>
      </c>
      <c r="K29" s="45" t="n">
        <v>38.096</v>
      </c>
      <c r="L29" s="93" t="n">
        <v>118.953</v>
      </c>
      <c r="T29" s="49"/>
    </row>
    <row r="30" customFormat="false" ht="12.75" hidden="false" customHeight="false" outlineLevel="0" collapsed="false">
      <c r="A30" s="35" t="n">
        <v>25</v>
      </c>
      <c r="B30" s="52" t="s">
        <v>1110</v>
      </c>
      <c r="C30" s="37" t="n">
        <v>634099</v>
      </c>
      <c r="D30" s="38" t="s">
        <v>1111</v>
      </c>
      <c r="E30" s="39" t="s">
        <v>16</v>
      </c>
      <c r="F30" s="40" t="n">
        <v>8.863</v>
      </c>
      <c r="G30" s="41" t="n">
        <v>10.629</v>
      </c>
      <c r="H30" s="42" t="n">
        <v>11.015</v>
      </c>
      <c r="I30" s="43" t="n">
        <v>57.122</v>
      </c>
      <c r="J30" s="53" t="n">
        <v>0</v>
      </c>
      <c r="K30" s="45" t="n">
        <v>38.095</v>
      </c>
      <c r="L30" s="93" t="n">
        <v>116.861</v>
      </c>
      <c r="T30" s="51"/>
    </row>
    <row r="31" customFormat="false" ht="12.75" hidden="false" customHeight="false" outlineLevel="0" collapsed="false">
      <c r="A31" s="35" t="n">
        <v>26</v>
      </c>
      <c r="B31" s="36" t="s">
        <v>1112</v>
      </c>
      <c r="C31" s="37" t="n">
        <v>645343</v>
      </c>
      <c r="D31" s="47" t="s">
        <v>1113</v>
      </c>
      <c r="E31" s="39" t="s">
        <v>16</v>
      </c>
      <c r="F31" s="67" t="n">
        <v>0</v>
      </c>
      <c r="G31" s="41" t="n">
        <v>7.733</v>
      </c>
      <c r="H31" s="42" t="n">
        <v>13.862</v>
      </c>
      <c r="I31" s="43" t="n">
        <v>28.568</v>
      </c>
      <c r="J31" s="44" t="n">
        <v>55.801</v>
      </c>
      <c r="K31" s="45" t="n">
        <v>38.083</v>
      </c>
      <c r="L31" s="93" t="n">
        <v>115.479</v>
      </c>
    </row>
    <row r="32" customFormat="false" ht="12.75" hidden="false" customHeight="false" outlineLevel="0" collapsed="false">
      <c r="A32" s="35" t="n">
        <v>27</v>
      </c>
      <c r="B32" s="36" t="s">
        <v>1114</v>
      </c>
      <c r="C32" s="37" t="n">
        <v>653571</v>
      </c>
      <c r="D32" s="47" t="s">
        <v>404</v>
      </c>
      <c r="E32" s="39" t="s">
        <v>16</v>
      </c>
      <c r="F32" s="40" t="n">
        <v>8.861</v>
      </c>
      <c r="G32" s="38" t="n">
        <v>0</v>
      </c>
      <c r="H32" s="42" t="n">
        <v>14.315</v>
      </c>
      <c r="I32" s="43" t="n">
        <v>14.303</v>
      </c>
      <c r="J32" s="53" t="n">
        <v>0</v>
      </c>
      <c r="K32" s="45" t="n">
        <v>76.161</v>
      </c>
      <c r="L32" s="93" t="n">
        <v>113.64</v>
      </c>
    </row>
    <row r="33" customFormat="false" ht="12.75" hidden="false" customHeight="false" outlineLevel="0" collapsed="false">
      <c r="A33" s="35" t="n">
        <v>28</v>
      </c>
      <c r="B33" s="52" t="s">
        <v>1115</v>
      </c>
      <c r="C33" s="37" t="n">
        <v>640490</v>
      </c>
      <c r="D33" s="38" t="s">
        <v>34</v>
      </c>
      <c r="E33" s="39" t="s">
        <v>16</v>
      </c>
      <c r="F33" s="40" t="n">
        <v>18.018</v>
      </c>
      <c r="G33" s="41" t="n">
        <v>7.736</v>
      </c>
      <c r="H33" s="42" t="n">
        <v>6.938</v>
      </c>
      <c r="I33" s="43" t="n">
        <v>28.566</v>
      </c>
      <c r="J33" s="44" t="n">
        <v>27.909</v>
      </c>
      <c r="K33" s="45" t="n">
        <v>38.084</v>
      </c>
      <c r="L33" s="93" t="n">
        <v>92.404</v>
      </c>
    </row>
    <row r="34" customFormat="false" ht="12.75" hidden="false" customHeight="false" outlineLevel="0" collapsed="false">
      <c r="A34" s="35" t="n">
        <v>29</v>
      </c>
      <c r="B34" s="52" t="s">
        <v>1116</v>
      </c>
      <c r="C34" s="37" t="n">
        <v>648280</v>
      </c>
      <c r="D34" s="47" t="s">
        <v>726</v>
      </c>
      <c r="E34" s="39" t="s">
        <v>16</v>
      </c>
      <c r="F34" s="40" t="n">
        <v>18.013</v>
      </c>
      <c r="G34" s="38" t="n">
        <v>0</v>
      </c>
      <c r="H34" s="42" t="n">
        <v>21.652</v>
      </c>
      <c r="I34" s="43" t="n">
        <v>14.308</v>
      </c>
      <c r="J34" s="53" t="n">
        <v>0</v>
      </c>
      <c r="K34" s="45" t="n">
        <v>38.081</v>
      </c>
      <c r="L34" s="93" t="n">
        <v>92.054</v>
      </c>
    </row>
    <row r="35" customFormat="false" ht="12.75" hidden="false" customHeight="false" outlineLevel="0" collapsed="false">
      <c r="A35" s="35" t="n">
        <v>30</v>
      </c>
      <c r="B35" s="36" t="s">
        <v>1117</v>
      </c>
      <c r="C35" s="37" t="n">
        <v>653713</v>
      </c>
      <c r="D35" s="47" t="s">
        <v>1118</v>
      </c>
      <c r="E35" s="39" t="s">
        <v>16</v>
      </c>
      <c r="F35" s="40" t="n">
        <v>7.869</v>
      </c>
      <c r="G35" s="41" t="n">
        <v>8</v>
      </c>
      <c r="H35" s="42" t="n">
        <v>15.385</v>
      </c>
      <c r="I35" s="43" t="n">
        <v>28.572</v>
      </c>
      <c r="J35" s="44" t="n">
        <v>27.91</v>
      </c>
      <c r="K35" s="45" t="n">
        <v>38.085</v>
      </c>
      <c r="L35" s="93" t="n">
        <v>90.042</v>
      </c>
    </row>
    <row r="36" customFormat="false" ht="12.75" hidden="false" customHeight="false" outlineLevel="0" collapsed="false">
      <c r="A36" s="35" t="n">
        <v>31</v>
      </c>
      <c r="B36" s="36" t="s">
        <v>1119</v>
      </c>
      <c r="C36" s="37" t="n">
        <v>639288</v>
      </c>
      <c r="D36" s="47" t="s">
        <v>1120</v>
      </c>
      <c r="E36" s="39" t="s">
        <v>16</v>
      </c>
      <c r="F36" s="40" t="n">
        <v>4.401</v>
      </c>
      <c r="G36" s="41" t="n">
        <v>16.202</v>
      </c>
      <c r="H36" s="54" t="n">
        <v>0</v>
      </c>
      <c r="I36" s="43" t="n">
        <v>28.57</v>
      </c>
      <c r="J36" s="53" t="n">
        <v>0</v>
      </c>
      <c r="K36" s="45" t="n">
        <v>38.094</v>
      </c>
      <c r="L36" s="93" t="n">
        <v>87.267</v>
      </c>
    </row>
    <row r="37" customFormat="false" ht="12.75" hidden="false" customHeight="false" outlineLevel="0" collapsed="false">
      <c r="A37" s="35" t="n">
        <v>32</v>
      </c>
      <c r="B37" s="52" t="s">
        <v>1121</v>
      </c>
      <c r="C37" s="37" t="n">
        <v>632308</v>
      </c>
      <c r="D37" s="47" t="s">
        <v>1105</v>
      </c>
      <c r="E37" s="39" t="s">
        <v>16</v>
      </c>
      <c r="F37" s="40" t="n">
        <v>28.142</v>
      </c>
      <c r="G37" s="41" t="n">
        <v>3.375</v>
      </c>
      <c r="H37" s="42" t="n">
        <v>13.863</v>
      </c>
      <c r="I37" s="58" t="n">
        <v>0</v>
      </c>
      <c r="J37" s="53" t="n">
        <v>0</v>
      </c>
      <c r="K37" s="45" t="n">
        <v>38.091</v>
      </c>
      <c r="L37" s="46" t="n">
        <v>80.096</v>
      </c>
    </row>
    <row r="38" customFormat="false" ht="12.75" hidden="false" customHeight="false" outlineLevel="0" collapsed="false">
      <c r="A38" s="35" t="n">
        <v>33</v>
      </c>
      <c r="B38" s="52" t="s">
        <v>1122</v>
      </c>
      <c r="C38" s="37" t="n">
        <v>651197</v>
      </c>
      <c r="D38" s="38" t="s">
        <v>1083</v>
      </c>
      <c r="E38" s="39" t="s">
        <v>16</v>
      </c>
      <c r="F38" s="40" t="n">
        <v>8.862</v>
      </c>
      <c r="G38" s="41" t="n">
        <v>6.806</v>
      </c>
      <c r="H38" s="42" t="n">
        <v>14.315</v>
      </c>
      <c r="I38" s="43" t="n">
        <v>28.571</v>
      </c>
      <c r="J38" s="44" t="n">
        <v>27.911</v>
      </c>
      <c r="K38" s="45" t="n">
        <v>19.06</v>
      </c>
      <c r="L38" s="93" t="n">
        <v>79.659</v>
      </c>
    </row>
    <row r="39" customFormat="false" ht="12.75" hidden="false" customHeight="false" outlineLevel="0" collapsed="false">
      <c r="A39" s="35" t="n">
        <v>34</v>
      </c>
      <c r="B39" s="52" t="s">
        <v>1123</v>
      </c>
      <c r="C39" s="37" t="n">
        <v>638981</v>
      </c>
      <c r="D39" s="47" t="s">
        <v>550</v>
      </c>
      <c r="E39" s="39" t="s">
        <v>16</v>
      </c>
      <c r="F39" s="40" t="n">
        <v>18.017</v>
      </c>
      <c r="G39" s="41" t="n">
        <v>5.012</v>
      </c>
      <c r="H39" s="54" t="n">
        <v>0</v>
      </c>
      <c r="I39" s="43" t="n">
        <v>28.573</v>
      </c>
      <c r="J39" s="44" t="n">
        <v>27.914</v>
      </c>
      <c r="K39" s="45" t="n">
        <v>19.072</v>
      </c>
      <c r="L39" s="46" t="n">
        <v>79.516</v>
      </c>
      <c r="M39" s="49"/>
      <c r="N39" s="49"/>
      <c r="O39" s="49"/>
      <c r="P39" s="49"/>
      <c r="Q39" s="49"/>
      <c r="R39" s="49"/>
      <c r="S39" s="49"/>
    </row>
    <row r="40" customFormat="false" ht="12.75" hidden="false" customHeight="false" outlineLevel="0" collapsed="false">
      <c r="A40" s="35" t="n">
        <v>35</v>
      </c>
      <c r="B40" s="36" t="s">
        <v>1124</v>
      </c>
      <c r="C40" s="37" t="n">
        <v>647612</v>
      </c>
      <c r="D40" s="47" t="s">
        <v>34</v>
      </c>
      <c r="E40" s="39" t="s">
        <v>16</v>
      </c>
      <c r="F40" s="40" t="n">
        <v>18.012</v>
      </c>
      <c r="G40" s="41" t="n">
        <v>12.077</v>
      </c>
      <c r="H40" s="54" t="n">
        <v>0</v>
      </c>
      <c r="I40" s="43" t="n">
        <v>28.567</v>
      </c>
      <c r="J40" s="53" t="n">
        <v>0</v>
      </c>
      <c r="K40" s="45" t="n">
        <v>19.064</v>
      </c>
      <c r="L40" s="93" t="n">
        <v>77.72</v>
      </c>
    </row>
    <row r="41" customFormat="false" ht="12.75" hidden="false" customHeight="false" outlineLevel="0" collapsed="false">
      <c r="A41" s="35" t="n">
        <v>36</v>
      </c>
      <c r="B41" s="52" t="s">
        <v>1125</v>
      </c>
      <c r="C41" s="37" t="n">
        <v>635226</v>
      </c>
      <c r="D41" s="47" t="s">
        <v>1126</v>
      </c>
      <c r="E41" s="39" t="s">
        <v>16</v>
      </c>
      <c r="F41" s="40" t="n">
        <v>13.839</v>
      </c>
      <c r="G41" s="41" t="n">
        <v>10.626</v>
      </c>
      <c r="H41" s="42" t="n">
        <v>11.013</v>
      </c>
      <c r="I41" s="43" t="n">
        <v>14.31</v>
      </c>
      <c r="J41" s="44" t="n">
        <v>13.974</v>
      </c>
      <c r="K41" s="45" t="n">
        <v>38.093</v>
      </c>
      <c r="L41" s="93" t="n">
        <v>77.255</v>
      </c>
    </row>
    <row r="42" customFormat="false" ht="12.75" hidden="false" customHeight="false" outlineLevel="0" collapsed="false">
      <c r="A42" s="35" t="n">
        <v>37</v>
      </c>
      <c r="B42" s="36" t="s">
        <v>1127</v>
      </c>
      <c r="C42" s="37" t="n">
        <v>651242</v>
      </c>
      <c r="D42" s="47" t="s">
        <v>1128</v>
      </c>
      <c r="E42" s="39" t="s">
        <v>16</v>
      </c>
      <c r="F42" s="40" t="n">
        <v>9.021</v>
      </c>
      <c r="G42" s="41" t="n">
        <v>10.373</v>
      </c>
      <c r="H42" s="42" t="n">
        <v>6.944</v>
      </c>
      <c r="I42" s="43" t="n">
        <v>28.563</v>
      </c>
      <c r="J42" s="44" t="n">
        <v>27.908</v>
      </c>
      <c r="K42" s="45" t="n">
        <v>19.061</v>
      </c>
      <c r="L42" s="93" t="n">
        <v>75.865</v>
      </c>
      <c r="U42" s="51"/>
    </row>
    <row r="43" customFormat="false" ht="12.75" hidden="false" customHeight="false" outlineLevel="0" collapsed="false">
      <c r="A43" s="35" t="n">
        <v>38</v>
      </c>
      <c r="B43" s="52" t="s">
        <v>1129</v>
      </c>
      <c r="C43" s="37" t="n">
        <v>642493</v>
      </c>
      <c r="D43" s="38" t="s">
        <v>1111</v>
      </c>
      <c r="E43" s="39" t="s">
        <v>16</v>
      </c>
      <c r="F43" s="40" t="n">
        <v>8.86</v>
      </c>
      <c r="G43" s="41" t="n">
        <v>10.627</v>
      </c>
      <c r="H43" s="42" t="n">
        <v>11.016</v>
      </c>
      <c r="I43" s="43" t="n">
        <v>14.301</v>
      </c>
      <c r="J43" s="53" t="n">
        <v>0</v>
      </c>
      <c r="K43" s="45" t="n">
        <v>38.09</v>
      </c>
      <c r="L43" s="93" t="n">
        <v>74.034</v>
      </c>
    </row>
    <row r="44" customFormat="false" ht="12.75" hidden="false" customHeight="false" outlineLevel="0" collapsed="false">
      <c r="A44" s="35" t="n">
        <v>39</v>
      </c>
      <c r="B44" s="52" t="s">
        <v>1130</v>
      </c>
      <c r="C44" s="37" t="n">
        <v>645871</v>
      </c>
      <c r="D44" s="47" t="s">
        <v>61</v>
      </c>
      <c r="E44" s="39" t="s">
        <v>16</v>
      </c>
      <c r="F44" s="40" t="n">
        <v>9.014</v>
      </c>
      <c r="G44" s="38" t="n">
        <v>0</v>
      </c>
      <c r="H44" s="42" t="n">
        <v>21.653</v>
      </c>
      <c r="I44" s="43" t="n">
        <v>14.311</v>
      </c>
      <c r="J44" s="44" t="n">
        <v>27.905</v>
      </c>
      <c r="K44" s="66" t="n">
        <v>0</v>
      </c>
      <c r="L44" s="93" t="n">
        <v>72.883</v>
      </c>
    </row>
    <row r="45" customFormat="false" ht="12.75" hidden="false" customHeight="false" outlineLevel="0" collapsed="false">
      <c r="A45" s="35" t="n">
        <v>40</v>
      </c>
      <c r="B45" s="52" t="s">
        <v>1131</v>
      </c>
      <c r="C45" s="37" t="n">
        <v>647272</v>
      </c>
      <c r="D45" s="38" t="s">
        <v>61</v>
      </c>
      <c r="E45" s="39" t="s">
        <v>16</v>
      </c>
      <c r="F45" s="40" t="n">
        <v>9.011</v>
      </c>
      <c r="G45" s="41" t="n">
        <v>12.076</v>
      </c>
      <c r="H45" s="42" t="n">
        <v>6.94</v>
      </c>
      <c r="I45" s="58" t="n">
        <v>0</v>
      </c>
      <c r="J45" s="44" t="n">
        <v>27.903</v>
      </c>
      <c r="K45" s="45" t="n">
        <v>19.054</v>
      </c>
      <c r="L45" s="93" t="n">
        <v>68.044</v>
      </c>
    </row>
    <row r="46" customFormat="false" ht="12.75" hidden="false" customHeight="false" outlineLevel="0" collapsed="false">
      <c r="A46" s="35" t="n">
        <v>41</v>
      </c>
      <c r="B46" s="36" t="s">
        <v>1132</v>
      </c>
      <c r="C46" s="37" t="n">
        <v>649968</v>
      </c>
      <c r="D46" s="47" t="s">
        <v>22</v>
      </c>
      <c r="E46" s="39" t="s">
        <v>16</v>
      </c>
      <c r="F46" s="40" t="n">
        <v>8.857</v>
      </c>
      <c r="G46" s="38" t="n">
        <v>0</v>
      </c>
      <c r="H46" s="42" t="n">
        <v>11.014</v>
      </c>
      <c r="I46" s="43" t="n">
        <v>28.562</v>
      </c>
      <c r="J46" s="53" t="n">
        <v>0</v>
      </c>
      <c r="K46" s="45" t="n">
        <v>19.059</v>
      </c>
      <c r="L46" s="93" t="n">
        <v>67.492</v>
      </c>
    </row>
    <row r="47" customFormat="false" ht="12.75" hidden="false" customHeight="false" outlineLevel="0" collapsed="false">
      <c r="A47" s="35" t="n">
        <v>42</v>
      </c>
      <c r="B47" s="36" t="s">
        <v>1133</v>
      </c>
      <c r="C47" s="37" t="n">
        <v>636162</v>
      </c>
      <c r="D47" s="47" t="s">
        <v>34</v>
      </c>
      <c r="E47" s="39" t="s">
        <v>16</v>
      </c>
      <c r="F47" s="40" t="n">
        <v>9.019</v>
      </c>
      <c r="G47" s="41" t="n">
        <v>7.735</v>
      </c>
      <c r="H47" s="54" t="n">
        <v>0</v>
      </c>
      <c r="I47" s="43" t="n">
        <v>14.304</v>
      </c>
      <c r="J47" s="44" t="n">
        <v>27.907</v>
      </c>
      <c r="K47" s="45" t="n">
        <v>19.055</v>
      </c>
      <c r="L47" s="93" t="n">
        <v>63.716</v>
      </c>
    </row>
    <row r="48" customFormat="false" ht="12.75" hidden="false" customHeight="false" outlineLevel="0" collapsed="false">
      <c r="A48" s="35" t="n">
        <v>43</v>
      </c>
      <c r="B48" s="52" t="s">
        <v>1134</v>
      </c>
      <c r="C48" s="37" t="n">
        <v>640659</v>
      </c>
      <c r="D48" s="47" t="s">
        <v>682</v>
      </c>
      <c r="E48" s="39" t="s">
        <v>16</v>
      </c>
      <c r="F48" s="40" t="n">
        <v>9.008</v>
      </c>
      <c r="G48" s="41" t="n">
        <v>7.731</v>
      </c>
      <c r="H48" s="54" t="n">
        <v>0</v>
      </c>
      <c r="I48" s="58" t="n">
        <v>0</v>
      </c>
      <c r="J48" s="44" t="n">
        <v>27.904</v>
      </c>
      <c r="K48" s="45" t="n">
        <v>19.068</v>
      </c>
      <c r="L48" s="46" t="n">
        <v>63.711</v>
      </c>
    </row>
    <row r="49" customFormat="false" ht="12.75" hidden="false" customHeight="false" outlineLevel="0" collapsed="false">
      <c r="A49" s="35" t="n">
        <v>44</v>
      </c>
      <c r="B49" s="36" t="s">
        <v>1135</v>
      </c>
      <c r="C49" s="37" t="n">
        <v>658649</v>
      </c>
      <c r="D49" s="47" t="s">
        <v>122</v>
      </c>
      <c r="E49" s="39" t="s">
        <v>16</v>
      </c>
      <c r="F49" s="67" t="n">
        <v>0</v>
      </c>
      <c r="G49" s="41" t="n">
        <v>4.344</v>
      </c>
      <c r="H49" s="42" t="n">
        <v>4.935</v>
      </c>
      <c r="I49" s="58" t="n">
        <v>0</v>
      </c>
      <c r="J49" s="44" t="n">
        <v>13.98</v>
      </c>
      <c r="K49" s="45" t="n">
        <v>38.082</v>
      </c>
      <c r="L49" s="93" t="n">
        <v>61.341</v>
      </c>
    </row>
    <row r="50" customFormat="false" ht="12.75" hidden="false" customHeight="false" outlineLevel="0" collapsed="false">
      <c r="A50" s="35" t="n">
        <v>45</v>
      </c>
      <c r="B50" s="36" t="s">
        <v>1136</v>
      </c>
      <c r="C50" s="37" t="n">
        <v>660295</v>
      </c>
      <c r="D50" s="47" t="s">
        <v>1120</v>
      </c>
      <c r="E50" s="39" t="s">
        <v>16</v>
      </c>
      <c r="F50" s="67" t="n">
        <v>0</v>
      </c>
      <c r="G50" s="41" t="n">
        <v>5.199</v>
      </c>
      <c r="H50" s="42" t="n">
        <v>4.1</v>
      </c>
      <c r="I50" s="58" t="n">
        <v>0</v>
      </c>
      <c r="J50" s="44" t="n">
        <v>27.901</v>
      </c>
      <c r="K50" s="45" t="n">
        <v>19.062</v>
      </c>
      <c r="L50" s="93" t="n">
        <v>56.262</v>
      </c>
    </row>
    <row r="51" customFormat="false" ht="12.75" hidden="false" customHeight="false" outlineLevel="0" collapsed="false">
      <c r="A51" s="35" t="n">
        <v>46</v>
      </c>
      <c r="B51" s="52" t="s">
        <v>1137</v>
      </c>
      <c r="C51" s="37" t="n">
        <v>644976</v>
      </c>
      <c r="D51" s="47" t="s">
        <v>34</v>
      </c>
      <c r="E51" s="39" t="s">
        <v>16</v>
      </c>
      <c r="F51" s="40" t="n">
        <v>9.009</v>
      </c>
      <c r="G51" s="41" t="n">
        <v>12.078</v>
      </c>
      <c r="H51" s="42" t="n">
        <v>13.86</v>
      </c>
      <c r="I51" s="43" t="n">
        <v>28.561</v>
      </c>
      <c r="J51" s="53" t="n">
        <v>0</v>
      </c>
      <c r="K51" s="66" t="n">
        <v>0</v>
      </c>
      <c r="L51" s="46" t="n">
        <v>54.499</v>
      </c>
      <c r="T51" s="48"/>
    </row>
    <row r="52" customFormat="false" ht="12.75" hidden="false" customHeight="false" outlineLevel="0" collapsed="false">
      <c r="A52" s="35" t="n">
        <v>47</v>
      </c>
      <c r="B52" s="52" t="s">
        <v>1138</v>
      </c>
      <c r="C52" s="37" t="n">
        <v>649711</v>
      </c>
      <c r="D52" s="47" t="s">
        <v>1139</v>
      </c>
      <c r="E52" s="39" t="s">
        <v>16</v>
      </c>
      <c r="F52" s="40" t="n">
        <v>13.837</v>
      </c>
      <c r="G52" s="41" t="n">
        <v>6.807</v>
      </c>
      <c r="H52" s="42" t="n">
        <v>7.054</v>
      </c>
      <c r="I52" s="43" t="n">
        <v>14.306</v>
      </c>
      <c r="J52" s="53" t="n">
        <v>0</v>
      </c>
      <c r="K52" s="45" t="n">
        <v>19.063</v>
      </c>
      <c r="L52" s="93" t="n">
        <v>54.26</v>
      </c>
    </row>
    <row r="53" customFormat="false" ht="12.75" hidden="false" customHeight="false" outlineLevel="0" collapsed="false">
      <c r="A53" s="35" t="n">
        <v>48</v>
      </c>
      <c r="B53" s="36" t="s">
        <v>1140</v>
      </c>
      <c r="C53" s="37" t="n">
        <v>660199</v>
      </c>
      <c r="D53" s="47" t="s">
        <v>835</v>
      </c>
      <c r="E53" s="39" t="s">
        <v>16</v>
      </c>
      <c r="F53" s="67" t="n">
        <v>0</v>
      </c>
      <c r="G53" s="41" t="n">
        <v>10.37</v>
      </c>
      <c r="H53" s="42" t="n">
        <v>6.941</v>
      </c>
      <c r="I53" s="58" t="n">
        <v>0</v>
      </c>
      <c r="J53" s="44" t="n">
        <v>13.975</v>
      </c>
      <c r="K53" s="45" t="n">
        <v>19.058</v>
      </c>
      <c r="L53" s="93" t="n">
        <v>50.344</v>
      </c>
    </row>
    <row r="54" customFormat="false" ht="12.75" hidden="false" customHeight="false" outlineLevel="0" collapsed="false">
      <c r="A54" s="35" t="n">
        <v>49</v>
      </c>
      <c r="B54" s="62" t="s">
        <v>151</v>
      </c>
      <c r="C54" s="63" t="n">
        <v>650479</v>
      </c>
      <c r="D54" s="64" t="s">
        <v>152</v>
      </c>
      <c r="E54" s="99" t="s">
        <v>16</v>
      </c>
      <c r="F54" s="40" t="n">
        <v>4.918</v>
      </c>
      <c r="G54" s="41" t="n">
        <v>5.347</v>
      </c>
      <c r="H54" s="42" t="n">
        <v>9.231</v>
      </c>
      <c r="I54" s="43" t="n">
        <v>14.307</v>
      </c>
      <c r="J54" s="53" t="n">
        <v>0</v>
      </c>
      <c r="K54" s="45" t="n">
        <v>19.069</v>
      </c>
      <c r="L54" s="93" t="n">
        <v>47.954</v>
      </c>
    </row>
    <row r="55" customFormat="false" ht="12.75" hidden="false" customHeight="false" outlineLevel="0" collapsed="false">
      <c r="A55" s="35" t="n">
        <v>50</v>
      </c>
      <c r="B55" s="36" t="s">
        <v>1141</v>
      </c>
      <c r="C55" s="37" t="n">
        <v>651190</v>
      </c>
      <c r="D55" s="47" t="s">
        <v>1107</v>
      </c>
      <c r="E55" s="39" t="s">
        <v>16</v>
      </c>
      <c r="F55" s="40" t="n">
        <v>9.017</v>
      </c>
      <c r="G55" s="41" t="n">
        <v>10.372</v>
      </c>
      <c r="H55" s="42" t="n">
        <v>13.859</v>
      </c>
      <c r="I55" s="58" t="n">
        <v>0</v>
      </c>
      <c r="J55" s="53" t="n">
        <v>0</v>
      </c>
      <c r="K55" s="45" t="n">
        <v>19.051</v>
      </c>
      <c r="L55" s="93" t="n">
        <v>43.282</v>
      </c>
    </row>
    <row r="56" customFormat="false" ht="12.75" hidden="false" customHeight="false" outlineLevel="0" collapsed="false">
      <c r="A56" s="35" t="n">
        <v>51</v>
      </c>
      <c r="B56" s="36" t="s">
        <v>1142</v>
      </c>
      <c r="C56" s="37" t="n">
        <v>650650</v>
      </c>
      <c r="D56" s="47" t="s">
        <v>124</v>
      </c>
      <c r="E56" s="39" t="s">
        <v>16</v>
      </c>
      <c r="F56" s="40" t="n">
        <v>3.197</v>
      </c>
      <c r="G56" s="38" t="n">
        <v>0</v>
      </c>
      <c r="H56" s="42" t="n">
        <v>6</v>
      </c>
      <c r="I56" s="43" t="n">
        <v>14.3</v>
      </c>
      <c r="J56" s="53" t="n">
        <v>0</v>
      </c>
      <c r="K56" s="45" t="n">
        <v>19.067</v>
      </c>
      <c r="L56" s="93" t="n">
        <v>42.564</v>
      </c>
    </row>
    <row r="57" customFormat="false" ht="12.75" hidden="false" customHeight="false" outlineLevel="0" collapsed="false">
      <c r="A57" s="35" t="n">
        <v>52</v>
      </c>
      <c r="B57" s="62" t="s">
        <v>1143</v>
      </c>
      <c r="C57" s="63" t="n">
        <v>650750</v>
      </c>
      <c r="D57" s="64" t="s">
        <v>1144</v>
      </c>
      <c r="E57" s="99" t="s">
        <v>16</v>
      </c>
      <c r="F57" s="40" t="n">
        <v>3.934</v>
      </c>
      <c r="G57" s="41" t="n">
        <v>4.344</v>
      </c>
      <c r="H57" s="42" t="n">
        <v>4.619</v>
      </c>
      <c r="I57" s="43" t="n">
        <v>14.305</v>
      </c>
      <c r="J57" s="53" t="n">
        <v>0</v>
      </c>
      <c r="K57" s="45" t="n">
        <v>19.048</v>
      </c>
      <c r="L57" s="93" t="n">
        <v>42.316</v>
      </c>
    </row>
    <row r="58" customFormat="false" ht="12.75" hidden="false" customHeight="false" outlineLevel="0" collapsed="false">
      <c r="A58" s="35" t="n">
        <v>53</v>
      </c>
      <c r="B58" s="62" t="s">
        <v>1145</v>
      </c>
      <c r="C58" s="63" t="n">
        <v>658291</v>
      </c>
      <c r="D58" s="64" t="s">
        <v>166</v>
      </c>
      <c r="E58" s="99" t="s">
        <v>16</v>
      </c>
      <c r="F58" s="40" t="n">
        <v>4.401</v>
      </c>
      <c r="G58" s="38" t="n">
        <v>0</v>
      </c>
      <c r="H58" s="42" t="n">
        <v>4.1</v>
      </c>
      <c r="I58" s="58" t="n">
        <v>0</v>
      </c>
      <c r="J58" s="44" t="n">
        <v>13.981</v>
      </c>
      <c r="K58" s="45" t="n">
        <v>19.046</v>
      </c>
      <c r="L58" s="93" t="n">
        <v>41.528</v>
      </c>
    </row>
    <row r="59" customFormat="false" ht="12.75" hidden="false" customHeight="false" outlineLevel="0" collapsed="false">
      <c r="A59" s="35" t="n">
        <v>54</v>
      </c>
      <c r="B59" s="36" t="s">
        <v>1146</v>
      </c>
      <c r="C59" s="37" t="n">
        <v>660538</v>
      </c>
      <c r="D59" s="47" t="s">
        <v>61</v>
      </c>
      <c r="E59" s="39" t="s">
        <v>16</v>
      </c>
      <c r="F59" s="67" t="n">
        <v>0</v>
      </c>
      <c r="G59" s="41" t="n">
        <v>7.734</v>
      </c>
      <c r="H59" s="54" t="n">
        <v>0</v>
      </c>
      <c r="I59" s="58" t="n">
        <v>0</v>
      </c>
      <c r="J59" s="44" t="n">
        <v>13.972</v>
      </c>
      <c r="K59" s="45" t="n">
        <v>19.045</v>
      </c>
      <c r="L59" s="93" t="n">
        <v>40.751</v>
      </c>
    </row>
    <row r="60" customFormat="false" ht="12.75" hidden="false" customHeight="false" outlineLevel="0" collapsed="false">
      <c r="A60" s="35" t="n">
        <v>55</v>
      </c>
      <c r="B60" s="36" t="s">
        <v>725</v>
      </c>
      <c r="C60" s="37" t="n">
        <v>646468</v>
      </c>
      <c r="D60" s="47" t="s">
        <v>726</v>
      </c>
      <c r="E60" s="53" t="s">
        <v>16</v>
      </c>
      <c r="F60" s="67" t="n">
        <v>0</v>
      </c>
      <c r="G60" s="38" t="n">
        <v>0</v>
      </c>
      <c r="H60" s="42" t="n">
        <v>6.937</v>
      </c>
      <c r="I60" s="58" t="n">
        <v>0</v>
      </c>
      <c r="J60" s="44" t="n">
        <v>13.982</v>
      </c>
      <c r="K60" s="45" t="n">
        <v>19.053</v>
      </c>
      <c r="L60" s="93" t="n">
        <v>39.972</v>
      </c>
    </row>
    <row r="61" customFormat="false" ht="12.75" hidden="false" customHeight="false" outlineLevel="0" collapsed="false">
      <c r="A61" s="35" t="n">
        <v>56</v>
      </c>
      <c r="B61" s="52" t="s">
        <v>1147</v>
      </c>
      <c r="C61" s="37" t="n">
        <v>640427</v>
      </c>
      <c r="D61" s="38" t="s">
        <v>199</v>
      </c>
      <c r="E61" s="39" t="s">
        <v>16</v>
      </c>
      <c r="F61" s="40" t="n">
        <v>6.393</v>
      </c>
      <c r="G61" s="41" t="n">
        <v>10</v>
      </c>
      <c r="H61" s="42" t="n">
        <v>10</v>
      </c>
      <c r="I61" s="58" t="n">
        <v>0</v>
      </c>
      <c r="J61" s="53" t="n">
        <v>0</v>
      </c>
      <c r="K61" s="45" t="n">
        <v>19.05</v>
      </c>
      <c r="L61" s="93" t="n">
        <v>39.05</v>
      </c>
    </row>
    <row r="62" customFormat="false" ht="12.75" hidden="false" customHeight="false" outlineLevel="0" collapsed="false">
      <c r="A62" s="35" t="n">
        <v>57</v>
      </c>
      <c r="B62" s="36" t="s">
        <v>1148</v>
      </c>
      <c r="C62" s="37" t="n">
        <v>624803</v>
      </c>
      <c r="D62" s="47" t="s">
        <v>15</v>
      </c>
      <c r="E62" s="53" t="s">
        <v>16</v>
      </c>
      <c r="F62" s="67" t="n">
        <v>0</v>
      </c>
      <c r="G62" s="38" t="n">
        <v>0</v>
      </c>
      <c r="H62" s="42" t="n">
        <v>6</v>
      </c>
      <c r="I62" s="58" t="n">
        <v>0</v>
      </c>
      <c r="J62" s="44" t="n">
        <v>13.977</v>
      </c>
      <c r="K62" s="45" t="n">
        <v>19.057</v>
      </c>
      <c r="L62" s="93" t="n">
        <v>39.034</v>
      </c>
    </row>
    <row r="63" customFormat="false" ht="12.75" hidden="false" customHeight="false" outlineLevel="0" collapsed="false">
      <c r="A63" s="35" t="n">
        <v>58</v>
      </c>
      <c r="B63" s="36" t="s">
        <v>1149</v>
      </c>
      <c r="C63" s="37" t="n">
        <v>657379</v>
      </c>
      <c r="D63" s="47" t="s">
        <v>995</v>
      </c>
      <c r="E63" s="39" t="s">
        <v>16</v>
      </c>
      <c r="F63" s="67" t="n">
        <v>0</v>
      </c>
      <c r="G63" s="41" t="n">
        <v>6.5</v>
      </c>
      <c r="H63" s="42" t="n">
        <v>12.308</v>
      </c>
      <c r="I63" s="58" t="n">
        <v>0</v>
      </c>
      <c r="J63" s="53" t="n">
        <v>0</v>
      </c>
      <c r="K63" s="45" t="n">
        <v>19.065</v>
      </c>
      <c r="L63" s="93" t="n">
        <v>37.873</v>
      </c>
    </row>
    <row r="64" customFormat="false" ht="12.75" hidden="false" customHeight="false" outlineLevel="0" collapsed="false">
      <c r="A64" s="35" t="n">
        <v>59</v>
      </c>
      <c r="B64" s="52" t="s">
        <v>1150</v>
      </c>
      <c r="C64" s="37" t="n">
        <v>642040</v>
      </c>
      <c r="D64" s="47" t="s">
        <v>122</v>
      </c>
      <c r="E64" s="39" t="s">
        <v>16</v>
      </c>
      <c r="F64" s="67" t="n">
        <v>0</v>
      </c>
      <c r="G64" s="38" t="n">
        <v>0</v>
      </c>
      <c r="H64" s="42" t="n">
        <v>4.01</v>
      </c>
      <c r="I64" s="43" t="n">
        <v>14.302</v>
      </c>
      <c r="J64" s="53" t="n">
        <v>0</v>
      </c>
      <c r="K64" s="45" t="n">
        <v>19.049</v>
      </c>
      <c r="L64" s="46" t="n">
        <v>37.361</v>
      </c>
      <c r="T64" s="48"/>
    </row>
    <row r="65" customFormat="false" ht="12.75" hidden="false" customHeight="false" outlineLevel="0" collapsed="false">
      <c r="A65" s="35" t="n">
        <v>60</v>
      </c>
      <c r="B65" s="36" t="s">
        <v>1151</v>
      </c>
      <c r="C65" s="37" t="n">
        <v>657589</v>
      </c>
      <c r="D65" s="47" t="s">
        <v>995</v>
      </c>
      <c r="E65" s="39" t="s">
        <v>16</v>
      </c>
      <c r="F65" s="67" t="n">
        <v>0</v>
      </c>
      <c r="G65" s="41" t="n">
        <v>5.004</v>
      </c>
      <c r="H65" s="42" t="n">
        <v>10</v>
      </c>
      <c r="I65" s="58" t="n">
        <v>0</v>
      </c>
      <c r="J65" s="53" t="n">
        <v>0</v>
      </c>
      <c r="K65" s="45" t="n">
        <v>19.056</v>
      </c>
      <c r="L65" s="93" t="n">
        <v>34.06</v>
      </c>
    </row>
    <row r="66" customFormat="false" ht="12.75" hidden="false" customHeight="false" outlineLevel="0" collapsed="false">
      <c r="A66" s="35" t="n">
        <v>61</v>
      </c>
      <c r="B66" s="36" t="s">
        <v>1152</v>
      </c>
      <c r="C66" s="37" t="n">
        <v>650754</v>
      </c>
      <c r="D66" s="47" t="s">
        <v>145</v>
      </c>
      <c r="E66" s="39" t="s">
        <v>16</v>
      </c>
      <c r="F66" s="67" t="n">
        <v>0</v>
      </c>
      <c r="G66" s="41" t="n">
        <v>7.732</v>
      </c>
      <c r="H66" s="42" t="n">
        <v>6.935</v>
      </c>
      <c r="I66" s="58" t="n">
        <v>0</v>
      </c>
      <c r="J66" s="53" t="n">
        <v>0</v>
      </c>
      <c r="K66" s="45" t="n">
        <v>19.044</v>
      </c>
      <c r="L66" s="93" t="n">
        <v>33.711</v>
      </c>
    </row>
    <row r="67" customFormat="false" ht="12.75" hidden="false" customHeight="false" outlineLevel="0" collapsed="false">
      <c r="A67" s="35" t="n">
        <v>62</v>
      </c>
      <c r="B67" s="62" t="s">
        <v>1153</v>
      </c>
      <c r="C67" s="63" t="n">
        <v>653714</v>
      </c>
      <c r="D67" s="64" t="s">
        <v>995</v>
      </c>
      <c r="E67" s="65" t="s">
        <v>16</v>
      </c>
      <c r="F67" s="40" t="n">
        <v>6.393</v>
      </c>
      <c r="G67" s="38" t="n">
        <v>0</v>
      </c>
      <c r="H67" s="42" t="n">
        <v>7.693</v>
      </c>
      <c r="I67" s="58" t="n">
        <v>0</v>
      </c>
      <c r="J67" s="53" t="n">
        <v>0</v>
      </c>
      <c r="K67" s="45" t="n">
        <v>19.066</v>
      </c>
      <c r="L67" s="93" t="n">
        <v>33.152</v>
      </c>
    </row>
    <row r="68" customFormat="false" ht="12.75" hidden="false" customHeight="false" outlineLevel="0" collapsed="false">
      <c r="A68" s="35" t="n">
        <v>63</v>
      </c>
      <c r="B68" s="36" t="s">
        <v>1154</v>
      </c>
      <c r="C68" s="37" t="n">
        <v>657588</v>
      </c>
      <c r="D68" s="47" t="s">
        <v>995</v>
      </c>
      <c r="E68" s="39" t="s">
        <v>16</v>
      </c>
      <c r="F68" s="67" t="n">
        <v>0</v>
      </c>
      <c r="G68" s="41" t="n">
        <v>5.003</v>
      </c>
      <c r="H68" s="42" t="n">
        <v>7.695</v>
      </c>
      <c r="I68" s="58" t="n">
        <v>0</v>
      </c>
      <c r="J68" s="53" t="n">
        <v>0</v>
      </c>
      <c r="K68" s="45" t="n">
        <v>19.048</v>
      </c>
      <c r="L68" s="93" t="n">
        <v>31.746</v>
      </c>
    </row>
    <row r="69" customFormat="false" ht="12.75" hidden="false" customHeight="false" outlineLevel="0" collapsed="false">
      <c r="A69" s="35" t="n">
        <v>64</v>
      </c>
      <c r="B69" s="36" t="s">
        <v>1155</v>
      </c>
      <c r="C69" s="37" t="n">
        <v>652164</v>
      </c>
      <c r="D69" s="47" t="s">
        <v>446</v>
      </c>
      <c r="E69" s="39" t="s">
        <v>16</v>
      </c>
      <c r="F69" s="40" t="n">
        <v>9.012</v>
      </c>
      <c r="G69" s="41" t="n">
        <v>3.258</v>
      </c>
      <c r="H69" s="54" t="n">
        <v>0</v>
      </c>
      <c r="I69" s="58" t="n">
        <v>0</v>
      </c>
      <c r="J69" s="53" t="n">
        <v>0</v>
      </c>
      <c r="K69" s="45" t="n">
        <v>19.052</v>
      </c>
      <c r="L69" s="93" t="n">
        <v>31.322</v>
      </c>
    </row>
    <row r="70" customFormat="false" ht="12.75" hidden="false" customHeight="false" outlineLevel="0" collapsed="false">
      <c r="A70" s="35" t="n">
        <v>65</v>
      </c>
      <c r="B70" s="36" t="s">
        <v>1156</v>
      </c>
      <c r="C70" s="37" t="n">
        <v>660213</v>
      </c>
      <c r="D70" s="47" t="s">
        <v>726</v>
      </c>
      <c r="E70" s="39" t="s">
        <v>16</v>
      </c>
      <c r="F70" s="67" t="n">
        <v>0</v>
      </c>
      <c r="G70" s="41" t="n">
        <v>10.374</v>
      </c>
      <c r="H70" s="42" t="n">
        <v>6.939</v>
      </c>
      <c r="I70" s="58" t="n">
        <v>0</v>
      </c>
      <c r="J70" s="44" t="n">
        <v>13.973</v>
      </c>
      <c r="K70" s="66" t="n">
        <v>0</v>
      </c>
      <c r="L70" s="93" t="n">
        <v>31.286</v>
      </c>
    </row>
    <row r="71" customFormat="false" ht="12.75" hidden="false" customHeight="false" outlineLevel="0" collapsed="false">
      <c r="A71" s="35" t="n">
        <v>66</v>
      </c>
      <c r="B71" s="36" t="s">
        <v>1157</v>
      </c>
      <c r="C71" s="37" t="n">
        <v>645991</v>
      </c>
      <c r="D71" s="47" t="s">
        <v>1158</v>
      </c>
      <c r="E71" s="39" t="s">
        <v>16</v>
      </c>
      <c r="F71" s="67" t="n">
        <v>0</v>
      </c>
      <c r="G71" s="38" t="n">
        <v>0</v>
      </c>
      <c r="H71" s="54" t="n">
        <v>0</v>
      </c>
      <c r="I71" s="43" t="n">
        <v>28.565</v>
      </c>
      <c r="J71" s="53" t="n">
        <v>0</v>
      </c>
      <c r="K71" s="66" t="n">
        <v>0</v>
      </c>
      <c r="L71" s="93" t="n">
        <v>28.565</v>
      </c>
    </row>
    <row r="72" customFormat="false" ht="12.75" hidden="false" customHeight="false" outlineLevel="0" collapsed="false">
      <c r="A72" s="35" t="n">
        <v>67</v>
      </c>
      <c r="B72" s="36" t="s">
        <v>1159</v>
      </c>
      <c r="C72" s="37" t="n">
        <v>657613</v>
      </c>
      <c r="D72" s="47" t="s">
        <v>1126</v>
      </c>
      <c r="E72" s="53" t="s">
        <v>16</v>
      </c>
      <c r="F72" s="67" t="n">
        <v>0</v>
      </c>
      <c r="G72" s="38" t="n">
        <v>0</v>
      </c>
      <c r="H72" s="42" t="n">
        <v>7.053</v>
      </c>
      <c r="I72" s="58" t="n">
        <v>0</v>
      </c>
      <c r="J72" s="44" t="n">
        <v>13.971</v>
      </c>
      <c r="K72" s="66" t="n">
        <v>0</v>
      </c>
      <c r="L72" s="93" t="n">
        <v>21.024</v>
      </c>
    </row>
    <row r="73" customFormat="false" ht="12.75" hidden="false" customHeight="false" outlineLevel="0" collapsed="false">
      <c r="A73" s="35" t="n">
        <v>68</v>
      </c>
      <c r="B73" s="52" t="s">
        <v>1160</v>
      </c>
      <c r="C73" s="37" t="n">
        <v>645785</v>
      </c>
      <c r="D73" s="47" t="s">
        <v>326</v>
      </c>
      <c r="E73" s="39" t="s">
        <v>16</v>
      </c>
      <c r="F73" s="40" t="n">
        <v>9.016</v>
      </c>
      <c r="G73" s="41" t="n">
        <v>10.369</v>
      </c>
      <c r="H73" s="42" t="n">
        <v>6.936</v>
      </c>
      <c r="I73" s="58" t="n">
        <v>0</v>
      </c>
      <c r="J73" s="53" t="n">
        <v>0</v>
      </c>
      <c r="K73" s="66" t="n">
        <v>0</v>
      </c>
      <c r="L73" s="93" t="n">
        <v>19.385</v>
      </c>
    </row>
    <row r="74" customFormat="false" ht="12.75" hidden="false" customHeight="false" outlineLevel="0" collapsed="false">
      <c r="A74" s="35" t="n">
        <v>69</v>
      </c>
      <c r="B74" s="36" t="s">
        <v>1161</v>
      </c>
      <c r="C74" s="37" t="n">
        <v>657440</v>
      </c>
      <c r="D74" s="47" t="s">
        <v>15</v>
      </c>
      <c r="E74" s="53" t="s">
        <v>16</v>
      </c>
      <c r="F74" s="67" t="n">
        <v>0</v>
      </c>
      <c r="G74" s="38" t="n">
        <v>0</v>
      </c>
      <c r="H74" s="42" t="n">
        <v>4.618</v>
      </c>
      <c r="I74" s="58" t="n">
        <v>0</v>
      </c>
      <c r="J74" s="44" t="n">
        <v>13.976</v>
      </c>
      <c r="K74" s="66" t="n">
        <v>0</v>
      </c>
      <c r="L74" s="93" t="n">
        <v>18.594</v>
      </c>
    </row>
    <row r="75" customFormat="false" ht="12.75" hidden="false" customHeight="false" outlineLevel="0" collapsed="false">
      <c r="A75" s="35" t="n">
        <v>70</v>
      </c>
      <c r="B75" s="36" t="s">
        <v>1162</v>
      </c>
      <c r="C75" s="37" t="n">
        <v>644309</v>
      </c>
      <c r="D75" s="47" t="s">
        <v>199</v>
      </c>
      <c r="E75" s="39" t="s">
        <v>16</v>
      </c>
      <c r="F75" s="40" t="n">
        <v>9.836</v>
      </c>
      <c r="G75" s="38" t="n">
        <v>0</v>
      </c>
      <c r="H75" s="42" t="n">
        <v>7.694</v>
      </c>
      <c r="I75" s="58" t="n">
        <v>0</v>
      </c>
      <c r="J75" s="53" t="n">
        <v>0</v>
      </c>
      <c r="K75" s="66" t="n">
        <v>0</v>
      </c>
      <c r="L75" s="93" t="n">
        <v>17.53</v>
      </c>
    </row>
    <row r="76" customFormat="false" ht="12.75" hidden="false" customHeight="false" outlineLevel="0" collapsed="false">
      <c r="A76" s="35" t="n">
        <v>71</v>
      </c>
      <c r="B76" s="62" t="s">
        <v>1163</v>
      </c>
      <c r="C76" s="63" t="n">
        <v>661501</v>
      </c>
      <c r="D76" s="64" t="s">
        <v>1164</v>
      </c>
      <c r="E76" s="99" t="s">
        <v>16</v>
      </c>
      <c r="F76" s="40" t="n">
        <v>8.859</v>
      </c>
      <c r="G76" s="38" t="n">
        <v>0</v>
      </c>
      <c r="H76" s="42" t="n">
        <v>7.051</v>
      </c>
      <c r="I76" s="58" t="n">
        <v>0</v>
      </c>
      <c r="J76" s="53" t="n">
        <v>0</v>
      </c>
      <c r="K76" s="66" t="n">
        <v>0</v>
      </c>
      <c r="L76" s="93" t="n">
        <v>15.91</v>
      </c>
    </row>
    <row r="77" customFormat="false" ht="12.75" hidden="false" customHeight="false" outlineLevel="0" collapsed="false">
      <c r="A77" s="35" t="n">
        <v>72</v>
      </c>
      <c r="B77" s="36" t="s">
        <v>1165</v>
      </c>
      <c r="C77" s="37" t="n">
        <v>652686</v>
      </c>
      <c r="D77" s="47" t="s">
        <v>1166</v>
      </c>
      <c r="E77" s="39" t="s">
        <v>16</v>
      </c>
      <c r="F77" s="67" t="n">
        <v>0</v>
      </c>
      <c r="G77" s="38" t="n">
        <v>0</v>
      </c>
      <c r="H77" s="42" t="n">
        <v>1.539</v>
      </c>
      <c r="I77" s="43" t="n">
        <v>14.312</v>
      </c>
      <c r="J77" s="53" t="n">
        <v>0</v>
      </c>
      <c r="K77" s="66" t="n">
        <v>0</v>
      </c>
      <c r="L77" s="93" t="n">
        <v>15.851</v>
      </c>
    </row>
    <row r="78" customFormat="false" ht="12.75" hidden="false" customHeight="false" outlineLevel="0" collapsed="false">
      <c r="A78" s="35" t="n">
        <v>73</v>
      </c>
      <c r="B78" s="52" t="s">
        <v>1167</v>
      </c>
      <c r="C78" s="37" t="n">
        <v>638755</v>
      </c>
      <c r="D78" s="47" t="s">
        <v>1168</v>
      </c>
      <c r="E78" s="39" t="s">
        <v>16</v>
      </c>
      <c r="F78" s="40" t="n">
        <v>4.922</v>
      </c>
      <c r="G78" s="41" t="n">
        <v>6.5</v>
      </c>
      <c r="H78" s="42" t="n">
        <v>7.696</v>
      </c>
      <c r="I78" s="58" t="n">
        <v>0</v>
      </c>
      <c r="J78" s="53" t="n">
        <v>0</v>
      </c>
      <c r="K78" s="66" t="n">
        <v>0</v>
      </c>
      <c r="L78" s="93" t="n">
        <v>14.196</v>
      </c>
      <c r="M78" s="48"/>
      <c r="N78" s="48"/>
      <c r="O78" s="48"/>
      <c r="P78" s="48"/>
      <c r="Q78" s="48"/>
      <c r="R78" s="48"/>
      <c r="S78" s="48"/>
    </row>
    <row r="79" customFormat="false" ht="12.75" hidden="false" customHeight="false" outlineLevel="0" collapsed="false">
      <c r="A79" s="35" t="n">
        <v>74</v>
      </c>
      <c r="B79" s="36" t="s">
        <v>1169</v>
      </c>
      <c r="C79" s="37" t="n">
        <v>661726</v>
      </c>
      <c r="D79" s="47" t="s">
        <v>1170</v>
      </c>
      <c r="E79" s="53" t="s">
        <v>16</v>
      </c>
      <c r="F79" s="67" t="n">
        <v>0</v>
      </c>
      <c r="G79" s="38" t="n">
        <v>0</v>
      </c>
      <c r="H79" s="54" t="n">
        <v>0</v>
      </c>
      <c r="I79" s="58" t="n">
        <v>0</v>
      </c>
      <c r="J79" s="44" t="n">
        <v>13.979</v>
      </c>
      <c r="K79" s="66" t="n">
        <v>0</v>
      </c>
      <c r="L79" s="93" t="n">
        <v>13.979</v>
      </c>
    </row>
    <row r="80" customFormat="false" ht="12.75" hidden="false" customHeight="false" outlineLevel="0" collapsed="false">
      <c r="A80" s="35" t="n">
        <v>75</v>
      </c>
      <c r="B80" s="36" t="s">
        <v>728</v>
      </c>
      <c r="C80" s="37" t="n">
        <v>646466</v>
      </c>
      <c r="D80" s="47" t="s">
        <v>726</v>
      </c>
      <c r="E80" s="53" t="s">
        <v>16</v>
      </c>
      <c r="F80" s="67" t="n">
        <v>0</v>
      </c>
      <c r="G80" s="38" t="n">
        <v>0</v>
      </c>
      <c r="H80" s="54" t="n">
        <v>0</v>
      </c>
      <c r="I80" s="58" t="n">
        <v>0</v>
      </c>
      <c r="J80" s="44" t="n">
        <v>13.978</v>
      </c>
      <c r="K80" s="66" t="n">
        <v>0</v>
      </c>
      <c r="L80" s="93" t="n">
        <v>13.978</v>
      </c>
    </row>
    <row r="81" customFormat="false" ht="12.75" hidden="false" customHeight="false" outlineLevel="0" collapsed="false">
      <c r="A81" s="35" t="n">
        <v>76</v>
      </c>
      <c r="B81" s="36" t="s">
        <v>1171</v>
      </c>
      <c r="C81" s="37" t="n">
        <v>660210</v>
      </c>
      <c r="D81" s="47" t="s">
        <v>726</v>
      </c>
      <c r="E81" s="39" t="s">
        <v>16</v>
      </c>
      <c r="F81" s="67" t="n">
        <v>0</v>
      </c>
      <c r="G81" s="41" t="n">
        <v>5.2</v>
      </c>
      <c r="H81" s="42" t="n">
        <v>6.942</v>
      </c>
      <c r="I81" s="58" t="n">
        <v>0</v>
      </c>
      <c r="J81" s="53" t="n">
        <v>0</v>
      </c>
      <c r="K81" s="66" t="n">
        <v>0</v>
      </c>
      <c r="L81" s="93" t="n">
        <v>12.142</v>
      </c>
    </row>
    <row r="82" customFormat="false" ht="12.75" hidden="false" customHeight="false" outlineLevel="0" collapsed="false">
      <c r="A82" s="35" t="n">
        <v>77</v>
      </c>
      <c r="B82" s="62" t="s">
        <v>1172</v>
      </c>
      <c r="C82" s="63" t="n">
        <v>658301</v>
      </c>
      <c r="D82" s="64" t="s">
        <v>446</v>
      </c>
      <c r="E82" s="99" t="s">
        <v>16</v>
      </c>
      <c r="F82" s="40" t="n">
        <v>9.01</v>
      </c>
      <c r="G82" s="38" t="n">
        <v>0</v>
      </c>
      <c r="H82" s="54" t="n">
        <v>0</v>
      </c>
      <c r="I82" s="58" t="n">
        <v>0</v>
      </c>
      <c r="J82" s="53" t="n">
        <v>0</v>
      </c>
      <c r="K82" s="66" t="n">
        <v>0</v>
      </c>
      <c r="L82" s="93" t="n">
        <v>9.01</v>
      </c>
    </row>
    <row r="83" customFormat="false" ht="12.75" hidden="false" customHeight="false" outlineLevel="0" collapsed="false">
      <c r="A83" s="35" t="n">
        <v>78</v>
      </c>
      <c r="B83" s="62" t="s">
        <v>1173</v>
      </c>
      <c r="C83" s="63" t="n">
        <v>656370</v>
      </c>
      <c r="D83" s="64" t="s">
        <v>446</v>
      </c>
      <c r="E83" s="99" t="s">
        <v>16</v>
      </c>
      <c r="F83" s="40" t="n">
        <v>9.007</v>
      </c>
      <c r="G83" s="38" t="n">
        <v>0</v>
      </c>
      <c r="H83" s="54" t="n">
        <v>0</v>
      </c>
      <c r="I83" s="58" t="n">
        <v>0</v>
      </c>
      <c r="J83" s="53" t="n">
        <v>0</v>
      </c>
      <c r="K83" s="66" t="n">
        <v>0</v>
      </c>
      <c r="L83" s="93" t="n">
        <v>9.007</v>
      </c>
    </row>
    <row r="84" customFormat="false" ht="12.75" hidden="false" customHeight="false" outlineLevel="0" collapsed="false">
      <c r="A84" s="35" t="n">
        <v>79</v>
      </c>
      <c r="B84" s="52" t="s">
        <v>1174</v>
      </c>
      <c r="C84" s="37" t="n">
        <v>646845</v>
      </c>
      <c r="D84" s="38" t="s">
        <v>768</v>
      </c>
      <c r="E84" s="39" t="s">
        <v>16</v>
      </c>
      <c r="F84" s="40" t="n">
        <v>8.858</v>
      </c>
      <c r="G84" s="38" t="n">
        <v>0</v>
      </c>
      <c r="H84" s="54" t="n">
        <v>0</v>
      </c>
      <c r="I84" s="58" t="n">
        <v>0</v>
      </c>
      <c r="J84" s="53" t="n">
        <v>0</v>
      </c>
      <c r="K84" s="66" t="n">
        <v>0</v>
      </c>
      <c r="L84" s="93" t="n">
        <v>8.858</v>
      </c>
    </row>
    <row r="85" customFormat="false" ht="12.75" hidden="false" customHeight="false" outlineLevel="0" collapsed="false">
      <c r="A85" s="35" t="n">
        <v>80</v>
      </c>
      <c r="B85" s="62" t="s">
        <v>1175</v>
      </c>
      <c r="C85" s="63" t="n">
        <v>653745</v>
      </c>
      <c r="D85" s="64" t="s">
        <v>22</v>
      </c>
      <c r="E85" s="99" t="s">
        <v>16</v>
      </c>
      <c r="F85" s="40" t="n">
        <v>8.856</v>
      </c>
      <c r="G85" s="38" t="n">
        <v>0</v>
      </c>
      <c r="H85" s="54" t="n">
        <v>0</v>
      </c>
      <c r="I85" s="58" t="n">
        <v>0</v>
      </c>
      <c r="J85" s="53" t="n">
        <v>0</v>
      </c>
      <c r="K85" s="66" t="n">
        <v>0</v>
      </c>
      <c r="L85" s="93" t="n">
        <v>8.856</v>
      </c>
    </row>
    <row r="86" customFormat="false" ht="12.75" hidden="false" customHeight="false" outlineLevel="0" collapsed="false">
      <c r="A86" s="35" t="n">
        <v>81</v>
      </c>
      <c r="B86" s="36" t="s">
        <v>46</v>
      </c>
      <c r="C86" s="37" t="n">
        <v>629658</v>
      </c>
      <c r="D86" s="47" t="s">
        <v>20</v>
      </c>
      <c r="E86" s="53" t="s">
        <v>16</v>
      </c>
      <c r="F86" s="67" t="n">
        <v>0</v>
      </c>
      <c r="G86" s="38" t="n">
        <v>0</v>
      </c>
      <c r="H86" s="42" t="n">
        <v>7.385</v>
      </c>
      <c r="I86" s="58" t="n">
        <v>0</v>
      </c>
      <c r="J86" s="53" t="n">
        <v>0</v>
      </c>
      <c r="K86" s="66" t="n">
        <v>0</v>
      </c>
      <c r="L86" s="93" t="n">
        <v>7.385</v>
      </c>
    </row>
    <row r="87" customFormat="false" ht="12.75" hidden="false" customHeight="false" outlineLevel="0" collapsed="false">
      <c r="A87" s="35" t="n">
        <v>82</v>
      </c>
      <c r="B87" s="52" t="s">
        <v>1176</v>
      </c>
      <c r="C87" s="37" t="n">
        <v>650848</v>
      </c>
      <c r="D87" s="47" t="s">
        <v>1177</v>
      </c>
      <c r="E87" s="39" t="s">
        <v>16</v>
      </c>
      <c r="F87" s="67" t="n">
        <v>0</v>
      </c>
      <c r="G87" s="38" t="n">
        <v>0</v>
      </c>
      <c r="H87" s="42" t="n">
        <v>7.052</v>
      </c>
      <c r="I87" s="58" t="n">
        <v>0</v>
      </c>
      <c r="J87" s="53" t="n">
        <v>0</v>
      </c>
      <c r="K87" s="66" t="n">
        <v>0</v>
      </c>
      <c r="L87" s="46" t="n">
        <v>7.052</v>
      </c>
      <c r="M87" s="48"/>
      <c r="N87" s="48"/>
      <c r="O87" s="48"/>
      <c r="P87" s="48"/>
      <c r="Q87" s="48"/>
      <c r="R87" s="48"/>
      <c r="S87" s="48"/>
    </row>
    <row r="88" customFormat="false" ht="12.75" hidden="false" customHeight="false" outlineLevel="0" collapsed="false">
      <c r="A88" s="35" t="n">
        <v>83</v>
      </c>
      <c r="B88" s="36" t="s">
        <v>1178</v>
      </c>
      <c r="C88" s="37" t="n">
        <v>657633</v>
      </c>
      <c r="D88" s="47" t="s">
        <v>1126</v>
      </c>
      <c r="E88" s="53" t="s">
        <v>16</v>
      </c>
      <c r="F88" s="67" t="n">
        <v>0</v>
      </c>
      <c r="G88" s="38" t="n">
        <v>0</v>
      </c>
      <c r="H88" s="42" t="n">
        <v>7.05</v>
      </c>
      <c r="I88" s="58" t="n">
        <v>0</v>
      </c>
      <c r="J88" s="53" t="n">
        <v>0</v>
      </c>
      <c r="K88" s="66" t="n">
        <v>0</v>
      </c>
      <c r="L88" s="93" t="n">
        <v>7.05</v>
      </c>
    </row>
    <row r="89" customFormat="false" ht="12.75" hidden="false" customHeight="false" outlineLevel="0" collapsed="false">
      <c r="A89" s="35" t="n">
        <v>84</v>
      </c>
      <c r="B89" s="36" t="s">
        <v>1179</v>
      </c>
      <c r="C89" s="37" t="n">
        <v>649559</v>
      </c>
      <c r="D89" s="47" t="s">
        <v>22</v>
      </c>
      <c r="E89" s="39" t="s">
        <v>16</v>
      </c>
      <c r="F89" s="67" t="n">
        <v>0</v>
      </c>
      <c r="G89" s="41" t="n">
        <v>6.805</v>
      </c>
      <c r="H89" s="54" t="n">
        <v>0</v>
      </c>
      <c r="I89" s="58" t="n">
        <v>0</v>
      </c>
      <c r="J89" s="53" t="n">
        <v>0</v>
      </c>
      <c r="K89" s="66" t="n">
        <v>0</v>
      </c>
      <c r="L89" s="93" t="n">
        <v>6.805</v>
      </c>
    </row>
    <row r="90" customFormat="false" ht="12.75" hidden="false" customHeight="false" outlineLevel="0" collapsed="false">
      <c r="A90" s="35" t="n">
        <v>85</v>
      </c>
      <c r="B90" s="52" t="s">
        <v>1180</v>
      </c>
      <c r="C90" s="37" t="n">
        <v>645992</v>
      </c>
      <c r="D90" s="47" t="s">
        <v>1158</v>
      </c>
      <c r="E90" s="39" t="s">
        <v>16</v>
      </c>
      <c r="F90" s="40" t="n">
        <v>1.639</v>
      </c>
      <c r="G90" s="38" t="n">
        <v>0</v>
      </c>
      <c r="H90" s="42" t="n">
        <v>4.01</v>
      </c>
      <c r="I90" s="58" t="n">
        <v>0</v>
      </c>
      <c r="J90" s="53" t="n">
        <v>0</v>
      </c>
      <c r="K90" s="66" t="n">
        <v>0</v>
      </c>
      <c r="L90" s="93" t="n">
        <v>5.649</v>
      </c>
      <c r="M90" s="48"/>
      <c r="N90" s="48"/>
      <c r="O90" s="48"/>
      <c r="P90" s="48"/>
      <c r="Q90" s="48"/>
      <c r="R90" s="48"/>
      <c r="S90" s="48"/>
    </row>
    <row r="91" customFormat="false" ht="12.75" hidden="false" customHeight="false" outlineLevel="0" collapsed="false">
      <c r="A91" s="35" t="n">
        <v>86</v>
      </c>
      <c r="B91" s="36" t="s">
        <v>1181</v>
      </c>
      <c r="C91" s="37" t="n">
        <v>656231</v>
      </c>
      <c r="D91" s="47" t="s">
        <v>1182</v>
      </c>
      <c r="E91" s="53" t="s">
        <v>16</v>
      </c>
      <c r="F91" s="67" t="n">
        <v>0</v>
      </c>
      <c r="G91" s="38" t="n">
        <v>0</v>
      </c>
      <c r="H91" s="42" t="n">
        <v>4.931</v>
      </c>
      <c r="I91" s="58" t="n">
        <v>0</v>
      </c>
      <c r="J91" s="53" t="n">
        <v>0</v>
      </c>
      <c r="K91" s="66" t="n">
        <v>0</v>
      </c>
      <c r="L91" s="93" t="n">
        <v>4.931</v>
      </c>
    </row>
    <row r="92" customFormat="false" ht="12.75" hidden="false" customHeight="false" outlineLevel="0" collapsed="false">
      <c r="A92" s="35" t="n">
        <v>87</v>
      </c>
      <c r="B92" s="36" t="s">
        <v>1183</v>
      </c>
      <c r="C92" s="37" t="n">
        <v>657377</v>
      </c>
      <c r="D92" s="47" t="s">
        <v>1182</v>
      </c>
      <c r="E92" s="53" t="s">
        <v>16</v>
      </c>
      <c r="F92" s="67" t="n">
        <v>0</v>
      </c>
      <c r="G92" s="38" t="n">
        <v>0</v>
      </c>
      <c r="H92" s="42" t="n">
        <v>4.93</v>
      </c>
      <c r="I92" s="58" t="n">
        <v>0</v>
      </c>
      <c r="J92" s="53" t="n">
        <v>0</v>
      </c>
      <c r="K92" s="66" t="n">
        <v>0</v>
      </c>
      <c r="L92" s="93" t="n">
        <v>4.93</v>
      </c>
    </row>
    <row r="93" customFormat="false" ht="12.75" hidden="false" customHeight="false" outlineLevel="0" collapsed="false">
      <c r="A93" s="35" t="n">
        <v>88</v>
      </c>
      <c r="B93" s="52" t="s">
        <v>1184</v>
      </c>
      <c r="C93" s="37" t="n">
        <v>632040</v>
      </c>
      <c r="D93" s="47" t="s">
        <v>199</v>
      </c>
      <c r="E93" s="39" t="s">
        <v>16</v>
      </c>
      <c r="F93" s="40" t="n">
        <v>4.921</v>
      </c>
      <c r="G93" s="38" t="n">
        <v>0</v>
      </c>
      <c r="H93" s="54" t="n">
        <v>0</v>
      </c>
      <c r="I93" s="58" t="n">
        <v>0</v>
      </c>
      <c r="J93" s="53" t="n">
        <v>0</v>
      </c>
      <c r="K93" s="66" t="n">
        <v>0</v>
      </c>
      <c r="L93" s="93" t="n">
        <v>4.921</v>
      </c>
      <c r="M93" s="48"/>
      <c r="N93" s="48"/>
      <c r="O93" s="48"/>
      <c r="P93" s="48"/>
      <c r="Q93" s="48"/>
      <c r="R93" s="48"/>
      <c r="S93" s="48"/>
    </row>
    <row r="94" customFormat="false" ht="13.5" hidden="false" customHeight="false" outlineLevel="0" collapsed="false">
      <c r="A94" s="78" t="n">
        <v>89</v>
      </c>
      <c r="B94" s="79" t="s">
        <v>1185</v>
      </c>
      <c r="C94" s="80" t="n">
        <v>647738</v>
      </c>
      <c r="D94" s="81" t="s">
        <v>83</v>
      </c>
      <c r="E94" s="82" t="s">
        <v>16</v>
      </c>
      <c r="F94" s="83" t="n">
        <v>0</v>
      </c>
      <c r="G94" s="110" t="n">
        <v>1.667</v>
      </c>
      <c r="H94" s="111" t="n">
        <v>0</v>
      </c>
      <c r="I94" s="86" t="n">
        <v>0</v>
      </c>
      <c r="J94" s="87" t="n">
        <v>0</v>
      </c>
      <c r="K94" s="88" t="n">
        <v>0</v>
      </c>
      <c r="L94" s="112" t="n">
        <v>1.667</v>
      </c>
    </row>
    <row r="95" customFormat="false" ht="13.5" hidden="false" customHeight="false" outlineLevel="0" collapsed="false"/>
  </sheetData>
  <mergeCells count="2">
    <mergeCell ref="A1:L1"/>
    <mergeCell ref="A3:L3"/>
  </mergeCells>
  <conditionalFormatting sqref="F6:K9 F48:G49 I48:I49 F10:I47 J10:J49 F50:J66 K10:K66 F67:K8753">
    <cfRule type="cellIs" priority="2" operator="equal" aboveAverage="0" equalAverage="0" bottom="0" percent="0" rank="0" text="" dxfId="229">
      <formula>0</formula>
    </cfRule>
  </conditionalFormatting>
  <conditionalFormatting sqref="I6:K9 I9:I49 J10:J49 I50:J66 K10:K66 I67:K8753">
    <cfRule type="cellIs" priority="3" operator="greaterThan" aboveAverage="0" equalAverage="0" bottom="0" percent="0" rank="0" text="" dxfId="230">
      <formula>$K6</formula>
    </cfRule>
    <cfRule type="cellIs" priority="4" operator="greaterThan" aboveAverage="0" equalAverage="0" bottom="0" percent="0" rank="0" text="" dxfId="231">
      <formula>$J6</formula>
    </cfRule>
    <cfRule type="cellIs" priority="5" operator="greaterThan" aboveAverage="0" equalAverage="0" bottom="0" percent="0" rank="0" text="" dxfId="232">
      <formula>$I6</formula>
    </cfRule>
  </conditionalFormatting>
  <conditionalFormatting sqref="F6:H8 G9:H9 G76:H76 G10:G47 F9:F47 H9:H47 F48:G49 F65:H72 G50:G75 G77:G94 F95:H8753 F50:F94 H50:H94">
    <cfRule type="cellIs" priority="6" operator="greaterThan" aboveAverage="0" equalAverage="0" bottom="0" percent="0" rank="0" text="" dxfId="233">
      <formula>$H6</formula>
    </cfRule>
    <cfRule type="cellIs" priority="7" operator="greaterThan" aboveAverage="0" equalAverage="0" bottom="0" percent="0" rank="0" text="" dxfId="234">
      <formula>$G6</formula>
    </cfRule>
    <cfRule type="cellIs" priority="8" operator="greaterThan" aboveAverage="0" equalAverage="0" bottom="0" percent="0" rank="0" text="" dxfId="235">
      <formula>$F6</formula>
    </cfRule>
  </conditionalFormatting>
  <conditionalFormatting sqref="C25">
    <cfRule type="expression" priority="9" aboveAverage="0" equalAverage="0" bottom="0" percent="0" rank="0" text="" dxfId="236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237">
      <formula>AND(COUNTIF($C$25:$C$25,C25)&gt;1,NOT(ISBLANK(C25)))</formula>
    </cfRule>
    <cfRule type="expression" priority="11" aboveAverage="0" equalAverage="0" bottom="0" percent="0" rank="0" text="" dxfId="238">
      <formula>AND(COUNTIF($C$25:$C$25,C25)&gt;1,NOT(ISBLANK(C25)))</formula>
    </cfRule>
  </conditionalFormatting>
  <conditionalFormatting sqref="C40">
    <cfRule type="expression" priority="12" aboveAverage="0" equalAverage="0" bottom="0" percent="0" rank="0" text="" dxfId="239">
      <formula>AND(COUNTIF($C$40:$C$40,C40)&gt;1,NOT(ISBLANK(C40)))</formula>
    </cfRule>
  </conditionalFormatting>
  <conditionalFormatting sqref="C40">
    <cfRule type="expression" priority="13" aboveAverage="0" equalAverage="0" bottom="0" percent="0" rank="0" text="" dxfId="240">
      <formula>AND(COUNTIF($C$40:$C$40,C40)&gt;1,NOT(ISBLANK(C40)))</formula>
    </cfRule>
    <cfRule type="expression" priority="14" aboveAverage="0" equalAverage="0" bottom="0" percent="0" rank="0" text="" dxfId="241">
      <formula>AND(COUNTIF($C$40:$C$40,C40)&gt;1,NOT(ISBLANK(C40)))</formula>
    </cfRule>
  </conditionalFormatting>
  <conditionalFormatting sqref="I34:I37">
    <cfRule type="cellIs" priority="15" operator="greaterThan" aboveAverage="0" equalAverage="0" bottom="0" percent="0" rank="0" text="" dxfId="242">
      <formula>$K34</formula>
    </cfRule>
    <cfRule type="cellIs" priority="16" operator="greaterThan" aboveAverage="0" equalAverage="0" bottom="0" percent="0" rank="0" text="" dxfId="243">
      <formula>$J34</formula>
    </cfRule>
    <cfRule type="cellIs" priority="17" operator="greaterThan" aboveAverage="0" equalAverage="0" bottom="0" percent="0" rank="0" text="" dxfId="244">
      <formula>$I34</formula>
    </cfRule>
  </conditionalFormatting>
  <conditionalFormatting sqref="H34:H37">
    <cfRule type="cellIs" priority="18" operator="greaterThan" aboveAverage="0" equalAverage="0" bottom="0" percent="0" rank="0" text="" dxfId="245">
      <formula>$H34</formula>
    </cfRule>
    <cfRule type="cellIs" priority="19" operator="greaterThan" aboveAverage="0" equalAverage="0" bottom="0" percent="0" rank="0" text="" dxfId="246">
      <formula>$G34</formula>
    </cfRule>
    <cfRule type="cellIs" priority="20" operator="greaterThan" aboveAverage="0" equalAverage="0" bottom="0" percent="0" rank="0" text="" dxfId="247">
      <formula>$F34</formula>
    </cfRule>
  </conditionalFormatting>
  <conditionalFormatting sqref="C34:C37">
    <cfRule type="expression" priority="21" aboveAverage="0" equalAverage="0" bottom="0" percent="0" rank="0" text="" dxfId="248">
      <formula>AND(COUNTIF($C$34:$C$37,C34)&gt;1,NOT(ISBLANK(C34)))</formula>
    </cfRule>
  </conditionalFormatting>
  <conditionalFormatting sqref="C34:C37">
    <cfRule type="expression" priority="22" aboveAverage="0" equalAverage="0" bottom="0" percent="0" rank="0" text="" dxfId="249">
      <formula>AND(COUNTIF($C$34:$C$37,C34)&gt;1,NOT(ISBLANK(C34)))</formula>
    </cfRule>
    <cfRule type="expression" priority="23" aboveAverage="0" equalAverage="0" bottom="0" percent="0" rank="0" text="" dxfId="250">
      <formula>AND(COUNTIF($C$34:$C$37,C34)&gt;1,NOT(ISBLANK(C34)))</formula>
    </cfRule>
  </conditionalFormatting>
  <conditionalFormatting sqref="F90:F91">
    <cfRule type="cellIs" priority="24" operator="greaterThan" aboveAverage="0" equalAverage="0" bottom="0" percent="0" rank="0" text="" dxfId="251">
      <formula>$H90</formula>
    </cfRule>
    <cfRule type="cellIs" priority="25" operator="greaterThan" aboveAverage="0" equalAverage="0" bottom="0" percent="0" rank="0" text="" dxfId="252">
      <formula>$G90</formula>
    </cfRule>
    <cfRule type="cellIs" priority="26" operator="greaterThan" aboveAverage="0" equalAverage="0" bottom="0" percent="0" rank="0" text="" dxfId="253">
      <formula>$F90</formula>
    </cfRule>
  </conditionalFormatting>
  <conditionalFormatting sqref="F92">
    <cfRule type="cellIs" priority="27" operator="greaterThan" aboveAverage="0" equalAverage="0" bottom="0" percent="0" rank="0" text="" dxfId="254">
      <formula>$H92</formula>
    </cfRule>
    <cfRule type="cellIs" priority="28" operator="greaterThan" aboveAverage="0" equalAverage="0" bottom="0" percent="0" rank="0" text="" dxfId="255">
      <formula>$G92</formula>
    </cfRule>
    <cfRule type="cellIs" priority="29" operator="greaterThan" aboveAverage="0" equalAverage="0" bottom="0" percent="0" rank="0" text="" dxfId="256">
      <formula>$F92</formula>
    </cfRule>
  </conditionalFormatting>
  <conditionalFormatting sqref="C87:C65536 C1:C47 C76:C77 C50:C57">
    <cfRule type="expression" priority="30" aboveAverage="0" equalAverage="0" bottom="0" percent="0" rank="0" text="" dxfId="257">
      <formula>AND(COUNTIF($C$87:$C$65536,C87)+COUNTIF($C$1:$C$47,C87)+COUNTIF($C$76:$C$77,C87)+COUNTIF($C$50:$C$57,C87)&gt;1,NOT(ISBLANK(C87)))</formula>
    </cfRule>
  </conditionalFormatting>
  <conditionalFormatting sqref="C78:C86">
    <cfRule type="expression" priority="31" aboveAverage="0" equalAverage="0" bottom="0" percent="0" rank="0" text="" dxfId="258">
      <formula>AND(COUNTIF($C$78:$C$86,C78)&gt;1,NOT(ISBLANK(C78)))</formula>
    </cfRule>
  </conditionalFormatting>
  <conditionalFormatting sqref="C78:C86">
    <cfRule type="expression" priority="32" aboveAverage="0" equalAverage="0" bottom="0" percent="0" rank="0" text="" dxfId="259">
      <formula>AND(COUNTIF($C$78:$C$86,C78)&gt;1,NOT(ISBLANK(C78)))</formula>
    </cfRule>
    <cfRule type="expression" priority="33" aboveAverage="0" equalAverage="0" bottom="0" percent="0" rank="0" text="" dxfId="260">
      <formula>AND(COUNTIF($C$78:$C$86,C78)&gt;1,NOT(ISBLANK(C78)))</formula>
    </cfRule>
  </conditionalFormatting>
  <conditionalFormatting sqref="C87:C89 C51:C57 C76:C77">
    <cfRule type="expression" priority="34" aboveAverage="0" equalAverage="0" bottom="0" percent="0" rank="0" text="" dxfId="261">
      <formula>AND(COUNTIF($C$87:$C$89,C87)+COUNTIF($C$51:$C$57,C87)+COUNTIF($C$76:$C$77,C87)&gt;1,NOT(ISBLANK(C87)))</formula>
    </cfRule>
  </conditionalFormatting>
  <conditionalFormatting sqref="C87:C89 C51:C57 C76:C77">
    <cfRule type="expression" priority="35" aboveAverage="0" equalAverage="0" bottom="0" percent="0" rank="0" text="" dxfId="262">
      <formula>AND(COUNTIF($C$87:$C$89,C87)+COUNTIF($C$51:$C$57,C87)+COUNTIF($C$76:$C$77,C87)&gt;1,NOT(ISBLANK(C87)))</formula>
    </cfRule>
    <cfRule type="expression" priority="36" aboveAverage="0" equalAverage="0" bottom="0" percent="0" rank="0" text="" dxfId="263">
      <formula>AND(COUNTIF($C$87:$C$89,C87)+COUNTIF($C$51:$C$57,C87)+COUNTIF($C$76:$C$77,C87)&gt;1,NOT(ISBLANK(C87)))</formula>
    </cfRule>
  </conditionalFormatting>
  <conditionalFormatting sqref="C76:C65536 C1:C47 C50:C57">
    <cfRule type="expression" priority="37" aboveAverage="0" equalAverage="0" bottom="0" percent="0" rank="0" text="" dxfId="264">
      <formula>AND(COUNTIF($C$76:$C$65536,C76)+COUNTIF($C$1:$C$47,C76)+COUNTIF($C$50:$C$57,C76)&gt;1,NOT(ISBLANK(C76)))</formula>
    </cfRule>
    <cfRule type="expression" priority="38" aboveAverage="0" equalAverage="0" bottom="0" percent="0" rank="0" text="" dxfId="265">
      <formula>AND(COUNTIF($C$76:$C$65536,C76)+COUNTIF($C$1:$C$47,C76)+COUNTIF($C$50:$C$57,C76)&gt;1,NOT(ISBLANK(C76)))</formula>
    </cfRule>
  </conditionalFormatting>
  <conditionalFormatting sqref="H79:H81">
    <cfRule type="cellIs" priority="39" operator="greaterThan" aboveAverage="0" equalAverage="0" bottom="0" percent="0" rank="0" text="" dxfId="266">
      <formula>$H79</formula>
    </cfRule>
    <cfRule type="cellIs" priority="40" operator="greaterThan" aboveAverage="0" equalAverage="0" bottom="0" percent="0" rank="0" text="" dxfId="267">
      <formula>$G79</formula>
    </cfRule>
    <cfRule type="cellIs" priority="41" operator="greaterThan" aboveAverage="0" equalAverage="0" bottom="0" percent="0" rank="0" text="" dxfId="268">
      <formula>$F79</formula>
    </cfRule>
  </conditionalFormatting>
  <conditionalFormatting sqref="C1:C47 C50:C65536">
    <cfRule type="expression" priority="42" aboveAverage="0" equalAverage="0" bottom="0" percent="0" rank="0" text="" dxfId="269">
      <formula>AND(COUNTIF($C$1:$C$47,C1)+COUNTIF($C$50:$C$65536,C1)&gt;1,NOT(ISBLANK(C1)))</formula>
    </cfRule>
    <cfRule type="expression" priority="43" aboveAverage="0" equalAverage="0" bottom="0" percent="0" rank="0" text="" dxfId="270">
      <formula>AND(COUNTIF($C$1:$C$47,C1)+COUNTIF($C$50:$C$65536,C1)&gt;1,NOT(ISBLANK(C1)))</formula>
    </cfRule>
    <cfRule type="expression" priority="44" aboveAverage="0" equalAverage="0" bottom="0" percent="0" rank="0" text="" dxfId="271">
      <formula>AND(COUNTIF($C$1:$C$47,C1)+COUNTIF($C$50:$C$65536,C1)&gt;1,NOT(ISBLANK(C1)))</formula>
    </cfRule>
  </conditionalFormatting>
  <conditionalFormatting sqref="C41:C44">
    <cfRule type="expression" priority="45" aboveAverage="0" equalAverage="0" bottom="0" percent="0" rank="0" text="" dxfId="272">
      <formula>AND(COUNTIF($C$41:$C$44,C41)&gt;1,NOT(ISBLANK(C41)))</formula>
    </cfRule>
  </conditionalFormatting>
  <conditionalFormatting sqref="C41:C44">
    <cfRule type="expression" priority="46" aboveAverage="0" equalAverage="0" bottom="0" percent="0" rank="0" text="" dxfId="273">
      <formula>AND(COUNTIF($C$41:$C$44,C41)&gt;1,NOT(ISBLANK(C41)))</formula>
    </cfRule>
    <cfRule type="expression" priority="47" aboveAverage="0" equalAverage="0" bottom="0" percent="0" rank="0" text="" dxfId="274">
      <formula>AND(COUNTIF($C$41:$C$44,C41)&gt;1,NOT(ISBLANK(C41)))</formula>
    </cfRule>
  </conditionalFormatting>
  <conditionalFormatting sqref="I65:J66">
    <cfRule type="cellIs" priority="48" operator="greaterThan" aboveAverage="0" equalAverage="0" bottom="0" percent="0" rank="0" text="" dxfId="275">
      <formula>$K65</formula>
    </cfRule>
    <cfRule type="cellIs" priority="49" operator="greaterThan" aboveAverage="0" equalAverage="0" bottom="0" percent="0" rank="0" text="" dxfId="276">
      <formula>$J65</formula>
    </cfRule>
    <cfRule type="cellIs" priority="50" operator="greaterThan" aboveAverage="0" equalAverage="0" bottom="0" percent="0" rank="0" text="" dxfId="277">
      <formula>$I65</formula>
    </cfRule>
  </conditionalFormatting>
  <conditionalFormatting sqref="C87:C89 C45:C47 C76:C77 C50:C57">
    <cfRule type="expression" priority="51" aboveAverage="0" equalAverage="0" bottom="0" percent="0" rank="0" text="" dxfId="278">
      <formula>AND(COUNTIF($C$87:$C$89,C87)+COUNTIF($C$45:$C$47,C87)+COUNTIF($C$76:$C$77,C87)+COUNTIF($C$50:$C$57,C87)&gt;1,NOT(ISBLANK(C87)))</formula>
    </cfRule>
  </conditionalFormatting>
  <conditionalFormatting sqref="C87:C89 C45:C47 C76:C77 C50:C57">
    <cfRule type="expression" priority="52" aboveAverage="0" equalAverage="0" bottom="0" percent="0" rank="0" text="" dxfId="279">
      <formula>AND(COUNTIF($C$87:$C$89,C87)+COUNTIF($C$45:$C$47,C87)+COUNTIF($C$76:$C$77,C87)+COUNTIF($C$50:$C$57,C87)&gt;1,NOT(ISBLANK(C87)))</formula>
    </cfRule>
    <cfRule type="expression" priority="53" aboveAverage="0" equalAverage="0" bottom="0" percent="0" rank="0" text="" dxfId="280">
      <formula>AND(COUNTIF($C$87:$C$89,C87)+COUNTIF($C$45:$C$47,C87)+COUNTIF($C$76:$C$77,C87)+COUNTIF($C$50:$C$57,C87)&gt;1,NOT(ISBLANK(C87)))</formula>
    </cfRule>
  </conditionalFormatting>
  <conditionalFormatting sqref="C48:C49">
    <cfRule type="expression" priority="54" aboveAverage="0" equalAverage="0" bottom="0" percent="0" rank="0" text="" dxfId="281">
      <formula>AND(COUNTIF($C$48:$C$49,C48)&gt;1,NOT(ISBLANK(C48)))</formula>
    </cfRule>
  </conditionalFormatting>
  <conditionalFormatting sqref="C48:C49">
    <cfRule type="expression" priority="55" aboveAverage="0" equalAverage="0" bottom="0" percent="0" rank="0" text="" dxfId="282">
      <formula>AND(COUNTIF($C$48:$C$49,C48)&gt;1,NOT(ISBLANK(C48)))</formula>
    </cfRule>
    <cfRule type="expression" priority="56" aboveAverage="0" equalAverage="0" bottom="0" percent="0" rank="0" text="" dxfId="283">
      <formula>AND(COUNTIF($C$48:$C$49,C48)&gt;1,NOT(ISBLANK(C48)))</formula>
    </cfRule>
  </conditionalFormatting>
  <conditionalFormatting sqref="C48:C49">
    <cfRule type="expression" priority="57" aboveAverage="0" equalAverage="0" bottom="0" percent="0" rank="0" text="" dxfId="284">
      <formula>AND(COUNTIF($C$48:$C$49,C48)&gt;1,NOT(ISBLANK(C48)))</formula>
    </cfRule>
    <cfRule type="expression" priority="58" aboveAverage="0" equalAverage="0" bottom="0" percent="0" rank="0" text="" dxfId="285">
      <formula>AND(COUNTIF($C$48:$C$49,C48)&gt;1,NOT(ISBLANK(C48)))</formula>
    </cfRule>
    <cfRule type="expression" priority="59" aboveAverage="0" equalAverage="0" bottom="0" percent="0" rank="0" text="" dxfId="286">
      <formula>AND(COUNTIF($C$48:$C$49,C48)&gt;1,NOT(ISBLANK(C48)))</formula>
    </cfRule>
  </conditionalFormatting>
  <conditionalFormatting sqref="C48:C49">
    <cfRule type="expression" priority="60" aboveAverage="0" equalAverage="0" bottom="0" percent="0" rank="0" text="" dxfId="287">
      <formula>AND(COUNTIF($C$48:$C$49,C48)&gt;1,NOT(ISBLANK(C48)))</formula>
    </cfRule>
  </conditionalFormatting>
  <conditionalFormatting sqref="C48:C49">
    <cfRule type="expression" priority="61" aboveAverage="0" equalAverage="0" bottom="0" percent="0" rank="0" text="" dxfId="288">
      <formula>AND(COUNTIF($C$48:$C$49,C48)&gt;1,NOT(ISBLANK(C48)))</formula>
    </cfRule>
  </conditionalFormatting>
  <conditionalFormatting sqref="C48:C49">
    <cfRule type="expression" priority="62" aboveAverage="0" equalAverage="0" bottom="0" percent="0" rank="0" text="" dxfId="289">
      <formula>AND(COUNTIF($C$48:$C$49,C48)&gt;1,NOT(ISBLANK(C48)))</formula>
    </cfRule>
  </conditionalFormatting>
  <conditionalFormatting sqref="C48:C49">
    <cfRule type="expression" priority="63" aboveAverage="0" equalAverage="0" bottom="0" percent="0" rank="0" text="" dxfId="290">
      <formula>AND(COUNTIF($C$48:$C$49,C48)&gt;1,NOT(ISBLANK(C48)))</formula>
    </cfRule>
  </conditionalFormatting>
  <conditionalFormatting sqref="C48:C49">
    <cfRule type="expression" priority="64" aboveAverage="0" equalAverage="0" bottom="0" percent="0" rank="0" text="" dxfId="291">
      <formula>AND(COUNTIF($C$48:$C$49,C48)&gt;1,NOT(ISBLANK(C48)))</formula>
    </cfRule>
  </conditionalFormatting>
  <conditionalFormatting sqref="C48:C49">
    <cfRule type="expression" priority="65" aboveAverage="0" equalAverage="0" bottom="0" percent="0" rank="0" text="" dxfId="292">
      <formula>AND(COUNTIF($C$48:$C$49,C48)&gt;1,NOT(ISBLANK(C48)))</formula>
    </cfRule>
  </conditionalFormatting>
  <conditionalFormatting sqref="C48:C49">
    <cfRule type="expression" priority="66" aboveAverage="0" equalAverage="0" bottom="0" percent="0" rank="0" text="" dxfId="293">
      <formula>AND(COUNTIF($C$48:$C$49,C48)&gt;1,NOT(ISBLANK(C48)))</formula>
    </cfRule>
  </conditionalFormatting>
  <conditionalFormatting sqref="C48:C49">
    <cfRule type="expression" priority="67" aboveAverage="0" equalAverage="0" bottom="0" percent="0" rank="0" text="" dxfId="294">
      <formula>AND(COUNTIF($C$48:$C$49,C48)&gt;1,NOT(ISBLANK(C48)))</formula>
    </cfRule>
    <cfRule type="expression" priority="68" aboveAverage="0" equalAverage="0" bottom="0" percent="0" rank="0" text="" dxfId="295">
      <formula>AND(COUNTIF($C$48:$C$49,C48)&gt;1,NOT(ISBLANK(C48)))</formula>
    </cfRule>
  </conditionalFormatting>
  <conditionalFormatting sqref="C48:C49">
    <cfRule type="expression" priority="69" aboveAverage="0" equalAverage="0" bottom="0" percent="0" rank="0" text="" dxfId="296">
      <formula>AND(COUNTIF($C$48:$C$49,C48)&gt;1,NOT(ISBLANK(C48)))</formula>
    </cfRule>
  </conditionalFormatting>
  <conditionalFormatting sqref="H48:H49">
    <cfRule type="cellIs" priority="70" operator="equal" aboveAverage="0" equalAverage="0" bottom="0" percent="0" rank="0" text="" dxfId="297">
      <formula>0</formula>
    </cfRule>
  </conditionalFormatting>
  <conditionalFormatting sqref="H48:H49">
    <cfRule type="cellIs" priority="71" operator="greaterThan" aboveAverage="0" equalAverage="0" bottom="0" percent="0" rank="0" text="" dxfId="298">
      <formula>$H48</formula>
    </cfRule>
    <cfRule type="cellIs" priority="72" operator="greaterThan" aboveAverage="0" equalAverage="0" bottom="0" percent="0" rank="0" text="" dxfId="299">
      <formula>$G48</formula>
    </cfRule>
    <cfRule type="cellIs" priority="73" operator="greaterThan" aboveAverage="0" equalAverage="0" bottom="0" percent="0" rank="0" text="" dxfId="300">
      <formula>$F48</formula>
    </cfRule>
  </conditionalFormatting>
  <conditionalFormatting sqref="C1:C65536">
    <cfRule type="expression" priority="74" aboveAverage="0" equalAverage="0" bottom="0" percent="0" rank="0" text="" dxfId="301">
      <formula>AND(COUNTIF($C:$C,C1)&gt;1,NOT(ISBLANK(C1)))</formula>
    </cfRule>
  </conditionalFormatting>
  <conditionalFormatting sqref="C65:C72">
    <cfRule type="expression" priority="75" aboveAverage="0" equalAverage="0" bottom="0" percent="0" rank="0" text="" dxfId="302">
      <formula>AND(COUNTIF($C$65:$C$72,C65)&gt;1,NOT(ISBLANK(C65)))</formula>
    </cfRule>
  </conditionalFormatting>
  <conditionalFormatting sqref="C65:C72">
    <cfRule type="expression" priority="76" aboveAverage="0" equalAverage="0" bottom="0" percent="0" rank="0" text="" dxfId="303">
      <formula>AND(COUNTIF($C$65:$C$72,C65)&gt;1,NOT(ISBLANK(C65)))</formula>
    </cfRule>
    <cfRule type="expression" priority="77" aboveAverage="0" equalAverage="0" bottom="0" percent="0" rank="0" text="" dxfId="304">
      <formula>AND(COUNTIF($C$65:$C$72,C65)&gt;1,NOT(ISBLANK(C65)))</formula>
    </cfRule>
  </conditionalFormatting>
  <conditionalFormatting sqref="C58:C75">
    <cfRule type="expression" priority="78" aboveAverage="0" equalAverage="0" bottom="0" percent="0" rank="0" text="" dxfId="305">
      <formula>AND(COUNTIF($C$58:$C$75,C58)&gt;1,NOT(ISBLANK(C58)))</formula>
    </cfRule>
  </conditionalFormatting>
  <conditionalFormatting sqref="C58:C75">
    <cfRule type="expression" priority="79" aboveAverage="0" equalAverage="0" bottom="0" percent="0" rank="0" text="" dxfId="306">
      <formula>AND(COUNTIF($C$58:$C$75,C58)&gt;1,NOT(ISBLANK(C58)))</formula>
    </cfRule>
    <cfRule type="expression" priority="80" aboveAverage="0" equalAverage="0" bottom="0" percent="0" rank="0" text="" dxfId="307">
      <formula>AND(COUNTIF($C$58:$C$75,C58)&gt;1,NOT(ISBLANK(C58)))</formula>
    </cfRule>
  </conditionalFormatting>
  <conditionalFormatting sqref="C95:C65536 C2 C4:C33 C38:C39 C41:C47 C87:C89 C76:C77 C50:C57">
    <cfRule type="expression" priority="81" aboveAverage="0" equalAverage="0" bottom="0" percent="0" rank="0" text="" dxfId="308">
      <formula>AND(COUNTIF($C$95:$C$65536,C95)+COUNTIF($C$2:$C$2,C95)+COUNTIF($C$4:$C$33,C95)+COUNTIF($C$38:$C$39,C95)+COUNTIF($C$41:$C$47,C95)+COUNTIF($C$87:$C$89,C95)+COUNTIF($C$76:$C$77,C95)+COUNTIF($C$50:$C$57,C95)&gt;1,NOT(ISBLANK(C95)))</formula>
    </cfRule>
  </conditionalFormatting>
  <conditionalFormatting sqref="C95:C65536 C2 C4:C33 C38:C47 C87:C89 C76:C77 C50:C57">
    <cfRule type="expression" priority="82" aboveAverage="0" equalAverage="0" bottom="0" percent="0" rank="0" text="" dxfId="309">
      <formula>AND(COUNTIF($C$95:$C$65536,C95)+COUNTIF($C$2:$C$2,C95)+COUNTIF($C$4:$C$33,C95)+COUNTIF($C$38:$C$47,C95)+COUNTIF($C$87:$C$89,C95)+COUNTIF($C$76:$C$77,C95)+COUNTIF($C$50:$C$57,C95)&gt;1,NOT(ISBLANK(C95)))</formula>
    </cfRule>
  </conditionalFormatting>
  <conditionalFormatting sqref="C95:C65536 C1:C33 C38:C47 C87:C89 C76:C77 C50:C57">
    <cfRule type="expression" priority="83" aboveAverage="0" equalAverage="0" bottom="0" percent="0" rank="0" text="" dxfId="310">
      <formula>AND(COUNTIF($C$95:$C$65536,C95)+COUNTIF($C$1:$C$33,C95)+COUNTIF($C$38:$C$47,C95)+COUNTIF($C$87:$C$89,C95)+COUNTIF($C$76:$C$77,C95)+COUNTIF($C$50:$C$57,C95)&gt;1,NOT(ISBLANK(C95)))</formula>
    </cfRule>
  </conditionalFormatting>
  <conditionalFormatting sqref="C95:C65536 C1:C47 C87:C89 C76:C77 C50:C57">
    <cfRule type="expression" priority="84" aboveAverage="0" equalAverage="0" bottom="0" percent="0" rank="0" text="" dxfId="311">
      <formula>AND(COUNTIF($C$95:$C$65536,C95)+COUNTIF($C$1:$C$47,C95)+COUNTIF($C$87:$C$89,C95)+COUNTIF($C$76:$C$77,C95)+COUNTIF($C$50:$C$57,C95)&gt;1,NOT(ISBLANK(C95)))</formula>
    </cfRule>
  </conditionalFormatting>
  <conditionalFormatting sqref="C90:C94">
    <cfRule type="expression" priority="85" aboveAverage="0" equalAverage="0" bottom="0" percent="0" rank="0" text="" dxfId="312">
      <formula>AND(COUNTIF($C$90:$C$94,C90)&gt;1,NOT(ISBLANK(C90)))</formula>
    </cfRule>
  </conditionalFormatting>
  <conditionalFormatting sqref="C90:C94">
    <cfRule type="expression" priority="86" aboveAverage="0" equalAverage="0" bottom="0" percent="0" rank="0" text="" dxfId="313">
      <formula>AND(COUNTIF($C$90:$C$94,C90)&gt;1,NOT(ISBLANK(C90)))</formula>
    </cfRule>
    <cfRule type="expression" priority="87" aboveAverage="0" equalAverage="0" bottom="0" percent="0" rank="0" text="" dxfId="314">
      <formula>AND(COUNTIF($C$90:$C$94,C90)&gt;1,NOT(ISBLANK(C90)))</formula>
    </cfRule>
  </conditionalFormatting>
  <conditionalFormatting sqref="C95:C65536 C2 C26:C33 C41:C44 C4:C24 C38:C39">
    <cfRule type="expression" priority="88" aboveAverage="0" equalAverage="0" bottom="0" percent="0" rank="0" text="" dxfId="315">
      <formula>AND(COUNTIF($C$95:$C$65536,C95)+COUNTIF($C$2:$C$2,C95)+COUNTIF($C$26:$C$33,C95)+COUNTIF($C$41:$C$44,C95)+COUNTIF($C$4:$C$24,C95)+COUNTIF($C$38:$C$39,C95)&gt;1,NOT(ISBLANK(C95)))</formula>
    </cfRule>
  </conditionalFormatting>
  <conditionalFormatting sqref="C95:C65536 C2 C41:C44 C4:C33 C38:C39">
    <cfRule type="expression" priority="89" aboveAverage="0" equalAverage="0" bottom="0" percent="0" rank="0" text="" dxfId="316">
      <formula>AND(COUNTIF($C$95:$C$65536,C95)+COUNTIF($C$2:$C$2,C95)+COUNTIF($C$41:$C$44,C95)+COUNTIF($C$4:$C$33,C95)+COUNTIF($C$38:$C$39,C95)&gt;1,NOT(ISBLANK(C95)))</formula>
    </cfRule>
  </conditionalFormatting>
  <conditionalFormatting sqref="C95:C65536 C2 C4:C24 C26:C33 C38:C39">
    <cfRule type="expression" priority="90" aboveAverage="0" equalAverage="0" bottom="0" percent="0" rank="0" text="" dxfId="317">
      <formula>AND(COUNTIF($C$95:$C$65536,C95)+COUNTIF($C$2:$C$2,C95)+COUNTIF($C$4:$C$24,C95)+COUNTIF($C$26:$C$33,C95)+COUNTIF($C$38:$C$39,C95)&gt;1,NOT(ISBLANK(C95)))</formula>
    </cfRule>
  </conditionalFormatting>
  <conditionalFormatting sqref="C95:C65536 C2 C4:C24 C26:C33 C38:C39">
    <cfRule type="expression" priority="91" aboveAverage="0" equalAverage="0" bottom="0" percent="0" rank="0" text="" dxfId="318">
      <formula>AND(COUNTIF($C$95:$C$65536,C95)+COUNTIF($C$2:$C$2,C95)+COUNTIF($C$4:$C$24,C95)+COUNTIF($C$26:$C$33,C95)+COUNTIF($C$38:$C$39,C95)&gt;1,NOT(ISBLANK(C95)))</formula>
    </cfRule>
    <cfRule type="expression" priority="92" aboveAverage="0" equalAverage="0" bottom="0" percent="0" rank="0" text="" dxfId="319">
      <formula>AND(COUNTIF($C$95:$C$65536,C95)+COUNTIF($C$2:$C$2,C95)+COUNTIF($C$4:$C$24,C95)+COUNTIF($C$26:$C$33,C95)+COUNTIF($C$38:$C$39,C95)&gt;1,NOT(ISBLANK(C95)))</formula>
    </cfRule>
  </conditionalFormatting>
  <conditionalFormatting sqref="C95:C65536 C2 C26:C33 C4:C24 C38:C39">
    <cfRule type="expression" priority="93" aboveAverage="0" equalAverage="0" bottom="0" percent="0" rank="0" text="" dxfId="320">
      <formula>AND(COUNTIF($C$95:$C$65536,C95)+COUNTIF($C$2:$C$2,C95)+COUNTIF($C$26:$C$33,C95)+COUNTIF($C$4:$C$24,C95)+COUNTIF($C$38:$C$39,C95)&gt;1,NOT(ISBLANK(C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.85"/>
    <col collapsed="false" customWidth="true" hidden="false" outlineLevel="0" max="2" min="2" style="115" width="31.42"/>
    <col collapsed="false" customWidth="true" hidden="false" outlineLevel="0" max="3" min="3" style="116" width="7.56"/>
    <col collapsed="false" customWidth="true" hidden="false" outlineLevel="0" max="4" min="4" style="117" width="7.99"/>
    <col collapsed="false" customWidth="true" hidden="false" outlineLevel="0" max="5" min="5" style="117" width="5.71"/>
    <col collapsed="false" customWidth="true" hidden="false" outlineLevel="0" max="8" min="6" style="116" width="9.99"/>
    <col collapsed="false" customWidth="true" hidden="false" outlineLevel="0" max="11" min="9" style="116" width="8.14"/>
    <col collapsed="false" customWidth="true" hidden="false" outlineLevel="0" max="12" min="12" style="118" width="8.28"/>
    <col collapsed="false" customWidth="false" hidden="false" outlineLevel="0" max="257" min="13" style="117" width="9.14"/>
  </cols>
  <sheetData>
    <row r="1" customFormat="false" ht="12.7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s="121" customFormat="true" ht="12.75" hidden="false" customHeight="false" outlineLevel="0" collapsed="false">
      <c r="A3" s="120" t="s">
        <v>118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2.75" hidden="false" customHeight="true" outlineLevel="0" collapsed="false">
      <c r="A4" s="122"/>
      <c r="B4" s="123"/>
      <c r="C4" s="124"/>
      <c r="F4" s="124"/>
      <c r="G4" s="124"/>
      <c r="H4" s="124"/>
      <c r="I4" s="124"/>
      <c r="J4" s="124"/>
      <c r="K4" s="124"/>
    </row>
    <row r="5" customFormat="false" ht="73.5" hidden="false" customHeight="true" outlineLevel="0" collapsed="false">
      <c r="A5" s="12" t="s">
        <v>2</v>
      </c>
      <c r="B5" s="13" t="s">
        <v>3</v>
      </c>
      <c r="C5" s="90" t="s">
        <v>4</v>
      </c>
      <c r="D5" s="90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3.5" hidden="false" customHeight="false" outlineLevel="0" collapsed="false">
      <c r="A6" s="125" t="n">
        <v>1</v>
      </c>
      <c r="B6" s="24" t="s">
        <v>1187</v>
      </c>
      <c r="C6" s="25" t="n">
        <v>648259</v>
      </c>
      <c r="D6" s="25" t="s">
        <v>726</v>
      </c>
      <c r="E6" s="27" t="s">
        <v>16</v>
      </c>
      <c r="F6" s="28" t="n">
        <v>37.997</v>
      </c>
      <c r="G6" s="29" t="n">
        <v>9.063</v>
      </c>
      <c r="H6" s="30" t="n">
        <v>23.043</v>
      </c>
      <c r="I6" s="31" t="n">
        <v>115.538</v>
      </c>
      <c r="J6" s="32" t="n">
        <v>173.25</v>
      </c>
      <c r="K6" s="33" t="n">
        <v>239.5</v>
      </c>
      <c r="L6" s="126" t="n">
        <v>473.79</v>
      </c>
    </row>
    <row r="7" s="130" customFormat="true" ht="12.75" hidden="false" customHeight="false" outlineLevel="0" collapsed="false">
      <c r="A7" s="127" t="n">
        <v>2</v>
      </c>
      <c r="B7" s="128" t="s">
        <v>946</v>
      </c>
      <c r="C7" s="37" t="n">
        <v>648256</v>
      </c>
      <c r="D7" s="47" t="s">
        <v>726</v>
      </c>
      <c r="E7" s="39" t="s">
        <v>16</v>
      </c>
      <c r="F7" s="40" t="n">
        <v>12.167</v>
      </c>
      <c r="G7" s="41" t="n">
        <v>28.298</v>
      </c>
      <c r="H7" s="42" t="n">
        <v>35.451</v>
      </c>
      <c r="I7" s="43" t="n">
        <v>177.75</v>
      </c>
      <c r="J7" s="44" t="n">
        <v>86.629</v>
      </c>
      <c r="K7" s="45" t="n">
        <v>155.675</v>
      </c>
      <c r="L7" s="129" t="n">
        <v>397.174</v>
      </c>
      <c r="M7" s="117"/>
      <c r="N7" s="117"/>
      <c r="O7" s="117"/>
      <c r="P7" s="117"/>
      <c r="Q7" s="117"/>
      <c r="R7" s="117"/>
      <c r="S7" s="117"/>
      <c r="T7" s="117"/>
      <c r="U7" s="117"/>
      <c r="V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</row>
    <row r="8" customFormat="false" ht="12.75" hidden="false" customHeight="false" outlineLevel="0" collapsed="false">
      <c r="A8" s="127" t="n">
        <v>3</v>
      </c>
      <c r="B8" s="128" t="s">
        <v>1188</v>
      </c>
      <c r="C8" s="37" t="n">
        <v>631740</v>
      </c>
      <c r="D8" s="47" t="s">
        <v>645</v>
      </c>
      <c r="E8" s="39" t="s">
        <v>16</v>
      </c>
      <c r="F8" s="40" t="n">
        <v>19.002</v>
      </c>
      <c r="G8" s="41" t="n">
        <v>22.638</v>
      </c>
      <c r="H8" s="42" t="n">
        <v>17.729</v>
      </c>
      <c r="I8" s="43" t="n">
        <v>88.878</v>
      </c>
      <c r="J8" s="44" t="n">
        <v>112.612</v>
      </c>
      <c r="K8" s="45" t="n">
        <v>191.6</v>
      </c>
      <c r="L8" s="129" t="n">
        <v>345.852</v>
      </c>
      <c r="M8" s="131"/>
      <c r="N8" s="131"/>
      <c r="O8" s="131"/>
      <c r="P8" s="131"/>
      <c r="Q8" s="131"/>
      <c r="R8" s="131"/>
      <c r="S8" s="131"/>
      <c r="T8" s="131"/>
      <c r="U8" s="131"/>
      <c r="V8" s="131"/>
    </row>
    <row r="9" s="133" customFormat="true" ht="12.75" hidden="false" customHeight="false" outlineLevel="0" collapsed="false">
      <c r="A9" s="127" t="n">
        <v>4</v>
      </c>
      <c r="B9" s="52" t="s">
        <v>1189</v>
      </c>
      <c r="C9" s="37" t="n">
        <v>639772</v>
      </c>
      <c r="D9" s="47" t="s">
        <v>22</v>
      </c>
      <c r="E9" s="39" t="s">
        <v>16</v>
      </c>
      <c r="F9" s="40" t="n">
        <v>8.602</v>
      </c>
      <c r="G9" s="41" t="n">
        <v>10.328</v>
      </c>
      <c r="H9" s="42" t="n">
        <v>13.161</v>
      </c>
      <c r="I9" s="43" t="n">
        <v>142.2</v>
      </c>
      <c r="J9" s="44" t="n">
        <v>138.6</v>
      </c>
      <c r="K9" s="45" t="n">
        <v>76.648</v>
      </c>
      <c r="L9" s="132" t="n">
        <v>304.289</v>
      </c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</row>
    <row r="10" customFormat="false" ht="12.75" hidden="false" customHeight="false" outlineLevel="0" collapsed="false">
      <c r="A10" s="127" t="n">
        <v>5</v>
      </c>
      <c r="B10" s="128" t="s">
        <v>1190</v>
      </c>
      <c r="C10" s="37" t="n">
        <v>651243</v>
      </c>
      <c r="D10" s="38" t="s">
        <v>1128</v>
      </c>
      <c r="E10" s="39" t="s">
        <v>16</v>
      </c>
      <c r="F10" s="40" t="n">
        <v>19.003</v>
      </c>
      <c r="G10" s="41" t="n">
        <v>9.058</v>
      </c>
      <c r="H10" s="42" t="n">
        <v>17.726</v>
      </c>
      <c r="I10" s="43" t="n">
        <v>88.877</v>
      </c>
      <c r="J10" s="44" t="n">
        <v>55.447</v>
      </c>
      <c r="K10" s="45" t="n">
        <v>155.675</v>
      </c>
      <c r="L10" s="132" t="n">
        <v>281.281</v>
      </c>
    </row>
    <row r="11" customFormat="false" ht="12.75" hidden="false" customHeight="false" outlineLevel="0" collapsed="false">
      <c r="A11" s="127" t="n">
        <v>6</v>
      </c>
      <c r="B11" s="128" t="s">
        <v>1191</v>
      </c>
      <c r="C11" s="37" t="n">
        <v>644482</v>
      </c>
      <c r="D11" s="38" t="s">
        <v>166</v>
      </c>
      <c r="E11" s="39" t="s">
        <v>16</v>
      </c>
      <c r="F11" s="67" t="n">
        <v>0</v>
      </c>
      <c r="G11" s="41" t="n">
        <v>18.394</v>
      </c>
      <c r="H11" s="42" t="n">
        <v>8.02</v>
      </c>
      <c r="I11" s="58" t="n">
        <v>0</v>
      </c>
      <c r="J11" s="44" t="n">
        <v>112.612</v>
      </c>
      <c r="K11" s="45" t="n">
        <v>119.754</v>
      </c>
      <c r="L11" s="132" t="n">
        <v>258.78</v>
      </c>
    </row>
    <row r="12" customFormat="false" ht="12.75" hidden="false" customHeight="false" outlineLevel="0" collapsed="false">
      <c r="A12" s="127" t="n">
        <v>7</v>
      </c>
      <c r="B12" s="52" t="s">
        <v>1192</v>
      </c>
      <c r="C12" s="37" t="n">
        <v>628777</v>
      </c>
      <c r="D12" s="47" t="s">
        <v>42</v>
      </c>
      <c r="E12" s="39" t="s">
        <v>16</v>
      </c>
      <c r="F12" s="40" t="n">
        <v>6.096</v>
      </c>
      <c r="G12" s="41" t="n">
        <v>12.88</v>
      </c>
      <c r="H12" s="42" t="n">
        <v>28.36</v>
      </c>
      <c r="I12" s="43" t="n">
        <v>88.879</v>
      </c>
      <c r="J12" s="44" t="n">
        <v>86.628</v>
      </c>
      <c r="K12" s="45" t="n">
        <v>119.751</v>
      </c>
      <c r="L12" s="129" t="n">
        <v>249.87</v>
      </c>
    </row>
    <row r="13" customFormat="false" ht="12.75" hidden="false" customHeight="false" outlineLevel="0" collapsed="false">
      <c r="A13" s="127" t="n">
        <v>8</v>
      </c>
      <c r="B13" s="128" t="s">
        <v>1193</v>
      </c>
      <c r="C13" s="37" t="n">
        <v>626476</v>
      </c>
      <c r="D13" s="38" t="s">
        <v>34</v>
      </c>
      <c r="E13" s="39" t="s">
        <v>16</v>
      </c>
      <c r="F13" s="40" t="n">
        <v>12.165</v>
      </c>
      <c r="G13" s="41" t="n">
        <v>19.816</v>
      </c>
      <c r="H13" s="54" t="n">
        <v>0</v>
      </c>
      <c r="I13" s="43" t="n">
        <v>115.538</v>
      </c>
      <c r="J13" s="44" t="n">
        <v>55.448</v>
      </c>
      <c r="K13" s="45" t="n">
        <v>76.647</v>
      </c>
      <c r="L13" s="132" t="n">
        <v>224.166</v>
      </c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</row>
    <row r="14" customFormat="false" ht="12.75" hidden="false" customHeight="false" outlineLevel="0" collapsed="false">
      <c r="A14" s="127" t="n">
        <v>9</v>
      </c>
      <c r="B14" s="128" t="s">
        <v>1194</v>
      </c>
      <c r="C14" s="37" t="n">
        <v>634405</v>
      </c>
      <c r="D14" s="47" t="s">
        <v>1170</v>
      </c>
      <c r="E14" s="39" t="s">
        <v>16</v>
      </c>
      <c r="F14" s="67" t="n">
        <v>0</v>
      </c>
      <c r="G14" s="41" t="n">
        <v>18.394</v>
      </c>
      <c r="H14" s="42" t="n">
        <v>6.416</v>
      </c>
      <c r="I14" s="58" t="n">
        <v>0</v>
      </c>
      <c r="J14" s="44" t="n">
        <v>55.445</v>
      </c>
      <c r="K14" s="45" t="n">
        <v>119.753</v>
      </c>
      <c r="L14" s="129" t="n">
        <v>200.00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131"/>
    </row>
    <row r="15" customFormat="false" ht="12.75" hidden="false" customHeight="false" outlineLevel="0" collapsed="false">
      <c r="A15" s="127" t="n">
        <v>10</v>
      </c>
      <c r="B15" s="128" t="s">
        <v>1195</v>
      </c>
      <c r="C15" s="37" t="n">
        <v>638339</v>
      </c>
      <c r="D15" s="38" t="s">
        <v>122</v>
      </c>
      <c r="E15" s="39" t="s">
        <v>16</v>
      </c>
      <c r="F15" s="67" t="n">
        <v>0</v>
      </c>
      <c r="G15" s="41" t="n">
        <v>8.652</v>
      </c>
      <c r="H15" s="42" t="n">
        <v>10.374</v>
      </c>
      <c r="I15" s="43" t="n">
        <v>56.887</v>
      </c>
      <c r="J15" s="44" t="n">
        <v>55.443</v>
      </c>
      <c r="K15" s="45" t="n">
        <v>119.752</v>
      </c>
      <c r="L15" s="132" t="n">
        <v>195.665</v>
      </c>
    </row>
    <row r="16" customFormat="false" ht="12.75" hidden="false" customHeight="false" outlineLevel="0" collapsed="false">
      <c r="A16" s="127" t="n">
        <v>11</v>
      </c>
      <c r="B16" s="128" t="s">
        <v>1196</v>
      </c>
      <c r="C16" s="37" t="n">
        <v>634456</v>
      </c>
      <c r="D16" s="47" t="s">
        <v>1158</v>
      </c>
      <c r="E16" s="39" t="s">
        <v>16</v>
      </c>
      <c r="F16" s="40" t="n">
        <v>6.084</v>
      </c>
      <c r="G16" s="41" t="n">
        <v>17.3</v>
      </c>
      <c r="H16" s="42" t="n">
        <v>12.968</v>
      </c>
      <c r="I16" s="43" t="n">
        <v>14.251</v>
      </c>
      <c r="J16" s="44" t="n">
        <v>86.627</v>
      </c>
      <c r="K16" s="45" t="n">
        <v>76.643</v>
      </c>
      <c r="L16" s="132" t="n">
        <v>193.538</v>
      </c>
      <c r="M16" s="134"/>
      <c r="N16" s="134"/>
      <c r="O16" s="134"/>
      <c r="P16" s="134"/>
      <c r="Q16" s="134"/>
      <c r="R16" s="134"/>
      <c r="S16" s="134"/>
      <c r="T16" s="134"/>
      <c r="U16" s="134"/>
      <c r="V16" s="134"/>
    </row>
    <row r="17" customFormat="false" ht="12.75" hidden="false" customHeight="false" outlineLevel="0" collapsed="false">
      <c r="A17" s="127" t="n">
        <v>12</v>
      </c>
      <c r="B17" s="128" t="s">
        <v>1197</v>
      </c>
      <c r="C17" s="37" t="n">
        <v>643336</v>
      </c>
      <c r="D17" s="47" t="s">
        <v>1166</v>
      </c>
      <c r="E17" s="39" t="s">
        <v>16</v>
      </c>
      <c r="F17" s="40" t="n">
        <v>17.205</v>
      </c>
      <c r="G17" s="41" t="n">
        <v>9.089</v>
      </c>
      <c r="H17" s="42" t="n">
        <v>13.161</v>
      </c>
      <c r="I17" s="43" t="n">
        <v>56.888</v>
      </c>
      <c r="J17" s="44" t="n">
        <v>55.442</v>
      </c>
      <c r="K17" s="45" t="n">
        <v>76.641</v>
      </c>
      <c r="L17" s="132" t="n">
        <v>163.895</v>
      </c>
      <c r="M17" s="131"/>
      <c r="N17" s="131"/>
      <c r="O17" s="131"/>
      <c r="P17" s="131"/>
      <c r="Q17" s="131"/>
      <c r="R17" s="131"/>
      <c r="S17" s="131"/>
      <c r="T17" s="131"/>
      <c r="U17" s="131"/>
      <c r="V17" s="131"/>
    </row>
    <row r="18" customFormat="false" ht="12.75" hidden="false" customHeight="false" outlineLevel="0" collapsed="false">
      <c r="A18" s="127" t="n">
        <v>13</v>
      </c>
      <c r="B18" s="128" t="s">
        <v>1198</v>
      </c>
      <c r="C18" s="37" t="n">
        <v>639292</v>
      </c>
      <c r="D18" s="47" t="s">
        <v>1120</v>
      </c>
      <c r="E18" s="39" t="s">
        <v>16</v>
      </c>
      <c r="F18" s="40" t="n">
        <v>4.722</v>
      </c>
      <c r="G18" s="41" t="n">
        <v>9.059</v>
      </c>
      <c r="H18" s="42" t="n">
        <v>5.213</v>
      </c>
      <c r="I18" s="43" t="n">
        <v>28.441</v>
      </c>
      <c r="J18" s="44" t="n">
        <v>55.441</v>
      </c>
      <c r="K18" s="45" t="n">
        <v>76.646</v>
      </c>
      <c r="L18" s="132" t="n">
        <v>146.359</v>
      </c>
      <c r="M18" s="134"/>
      <c r="N18" s="134"/>
      <c r="O18" s="134"/>
      <c r="P18" s="134"/>
      <c r="Q18" s="134"/>
      <c r="R18" s="134"/>
      <c r="S18" s="134"/>
      <c r="T18" s="134"/>
      <c r="U18" s="134"/>
      <c r="V18" s="134"/>
    </row>
    <row r="19" customFormat="false" ht="12.75" hidden="false" customHeight="false" outlineLevel="0" collapsed="false">
      <c r="A19" s="127" t="n">
        <v>14</v>
      </c>
      <c r="B19" s="128" t="s">
        <v>1199</v>
      </c>
      <c r="C19" s="37" t="n">
        <v>629488</v>
      </c>
      <c r="D19" s="38" t="s">
        <v>34</v>
      </c>
      <c r="E19" s="39" t="s">
        <v>16</v>
      </c>
      <c r="F19" s="40" t="n">
        <v>24.698</v>
      </c>
      <c r="G19" s="41" t="n">
        <v>9.912</v>
      </c>
      <c r="H19" s="42" t="n">
        <v>11.351</v>
      </c>
      <c r="I19" s="43" t="n">
        <v>28.454</v>
      </c>
      <c r="J19" s="53" t="n">
        <v>0</v>
      </c>
      <c r="K19" s="45" t="n">
        <v>76.645</v>
      </c>
      <c r="L19" s="132" t="n">
        <v>141.148</v>
      </c>
    </row>
    <row r="20" customFormat="false" ht="12.75" hidden="false" customHeight="false" outlineLevel="0" collapsed="false">
      <c r="A20" s="127" t="n">
        <v>15</v>
      </c>
      <c r="B20" s="36" t="s">
        <v>1200</v>
      </c>
      <c r="C20" s="37" t="n">
        <v>639752</v>
      </c>
      <c r="D20" s="47" t="s">
        <v>83</v>
      </c>
      <c r="E20" s="39" t="s">
        <v>16</v>
      </c>
      <c r="F20" s="40" t="n">
        <v>8.605</v>
      </c>
      <c r="G20" s="41" t="n">
        <v>5.682</v>
      </c>
      <c r="H20" s="54" t="n">
        <v>0</v>
      </c>
      <c r="I20" s="43" t="n">
        <v>28.456</v>
      </c>
      <c r="J20" s="44" t="n">
        <v>86.626</v>
      </c>
      <c r="K20" s="45" t="n">
        <v>38.336</v>
      </c>
      <c r="L20" s="132" t="n">
        <v>139.249</v>
      </c>
    </row>
    <row r="21" customFormat="false" ht="12.75" hidden="false" customHeight="false" outlineLevel="0" collapsed="false">
      <c r="A21" s="127" t="n">
        <v>16</v>
      </c>
      <c r="B21" s="128" t="s">
        <v>1201</v>
      </c>
      <c r="C21" s="37" t="n">
        <v>646592</v>
      </c>
      <c r="D21" s="47" t="s">
        <v>1107</v>
      </c>
      <c r="E21" s="39" t="s">
        <v>16</v>
      </c>
      <c r="F21" s="40" t="n">
        <v>12.166</v>
      </c>
      <c r="G21" s="41" t="n">
        <v>9.057</v>
      </c>
      <c r="H21" s="42" t="n">
        <v>5.684</v>
      </c>
      <c r="I21" s="43" t="n">
        <v>88.876</v>
      </c>
      <c r="J21" s="44" t="n">
        <v>27.729</v>
      </c>
      <c r="K21" s="45" t="n">
        <v>9.642</v>
      </c>
      <c r="L21" s="132" t="n">
        <v>137.828</v>
      </c>
      <c r="M21" s="131"/>
      <c r="N21" s="131"/>
      <c r="O21" s="131"/>
      <c r="P21" s="131"/>
      <c r="Q21" s="131"/>
      <c r="R21" s="131"/>
      <c r="S21" s="131"/>
      <c r="T21" s="131"/>
      <c r="U21" s="131"/>
      <c r="V21" s="131"/>
    </row>
    <row r="22" customFormat="false" ht="12.75" hidden="false" customHeight="false" outlineLevel="0" collapsed="false">
      <c r="A22" s="127" t="n">
        <v>17</v>
      </c>
      <c r="B22" s="128" t="s">
        <v>1202</v>
      </c>
      <c r="C22" s="37" t="n">
        <v>639026</v>
      </c>
      <c r="D22" s="47" t="s">
        <v>550</v>
      </c>
      <c r="E22" s="39" t="s">
        <v>16</v>
      </c>
      <c r="F22" s="40" t="n">
        <v>30.398</v>
      </c>
      <c r="G22" s="41" t="n">
        <v>2.025</v>
      </c>
      <c r="H22" s="54" t="n">
        <v>0</v>
      </c>
      <c r="I22" s="43" t="n">
        <v>28.448</v>
      </c>
      <c r="J22" s="44" t="n">
        <v>27.728</v>
      </c>
      <c r="K22" s="45" t="n">
        <v>76.644</v>
      </c>
      <c r="L22" s="129" t="n">
        <v>137.515</v>
      </c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</row>
    <row r="23" customFormat="false" ht="12.75" hidden="false" customHeight="false" outlineLevel="0" collapsed="false">
      <c r="A23" s="127" t="n">
        <v>18</v>
      </c>
      <c r="B23" s="128" t="s">
        <v>1203</v>
      </c>
      <c r="C23" s="37" t="n">
        <v>641611</v>
      </c>
      <c r="D23" s="38" t="s">
        <v>83</v>
      </c>
      <c r="E23" s="39" t="s">
        <v>16</v>
      </c>
      <c r="F23" s="40" t="n">
        <v>13.764</v>
      </c>
      <c r="G23" s="41" t="n">
        <v>7.385</v>
      </c>
      <c r="H23" s="42" t="n">
        <v>10.529</v>
      </c>
      <c r="I23" s="43" t="n">
        <v>56.886</v>
      </c>
      <c r="J23" s="44" t="n">
        <v>55.446</v>
      </c>
      <c r="K23" s="45" t="n">
        <v>38.332</v>
      </c>
      <c r="L23" s="132" t="n">
        <v>136.625</v>
      </c>
      <c r="W23" s="131"/>
    </row>
    <row r="24" customFormat="false" ht="12.75" hidden="false" customHeight="false" outlineLevel="0" collapsed="false">
      <c r="A24" s="127" t="n">
        <v>19</v>
      </c>
      <c r="B24" s="36" t="s">
        <v>1204</v>
      </c>
      <c r="C24" s="37" t="n">
        <v>648258</v>
      </c>
      <c r="D24" s="47" t="s">
        <v>726</v>
      </c>
      <c r="E24" s="39" t="s">
        <v>16</v>
      </c>
      <c r="F24" s="40" t="n">
        <v>6.092</v>
      </c>
      <c r="G24" s="41" t="n">
        <v>9.06</v>
      </c>
      <c r="H24" s="42" t="n">
        <v>5.686</v>
      </c>
      <c r="I24" s="43" t="n">
        <v>56.884</v>
      </c>
      <c r="J24" s="44" t="n">
        <v>55.444</v>
      </c>
      <c r="K24" s="45" t="n">
        <v>19.177</v>
      </c>
      <c r="L24" s="132" t="n">
        <v>127.48</v>
      </c>
    </row>
    <row r="25" customFormat="false" ht="12.75" hidden="false" customHeight="false" outlineLevel="0" collapsed="false">
      <c r="A25" s="127" t="n">
        <v>20</v>
      </c>
      <c r="B25" s="128" t="s">
        <v>1205</v>
      </c>
      <c r="C25" s="37" t="n">
        <v>644731</v>
      </c>
      <c r="D25" s="47" t="s">
        <v>1118</v>
      </c>
      <c r="E25" s="39" t="s">
        <v>16</v>
      </c>
      <c r="F25" s="40" t="n">
        <v>10.486</v>
      </c>
      <c r="G25" s="41" t="n">
        <v>7.421</v>
      </c>
      <c r="H25" s="42" t="n">
        <v>10.173</v>
      </c>
      <c r="I25" s="43" t="n">
        <v>28.444</v>
      </c>
      <c r="J25" s="44" t="n">
        <v>27.736</v>
      </c>
      <c r="K25" s="45" t="n">
        <v>76.642</v>
      </c>
      <c r="L25" s="132" t="n">
        <v>125.745</v>
      </c>
    </row>
    <row r="26" customFormat="false" ht="12.75" hidden="false" customHeight="false" outlineLevel="0" collapsed="false">
      <c r="A26" s="127" t="n">
        <v>21</v>
      </c>
      <c r="B26" s="36" t="s">
        <v>1206</v>
      </c>
      <c r="C26" s="37" t="n">
        <v>650500</v>
      </c>
      <c r="D26" s="47" t="s">
        <v>1083</v>
      </c>
      <c r="E26" s="39" t="s">
        <v>16</v>
      </c>
      <c r="F26" s="40" t="n">
        <v>4.304</v>
      </c>
      <c r="G26" s="41" t="n">
        <v>6.713</v>
      </c>
      <c r="H26" s="42" t="n">
        <v>8.555</v>
      </c>
      <c r="I26" s="43" t="n">
        <v>56.881</v>
      </c>
      <c r="J26" s="53" t="n">
        <v>0</v>
      </c>
      <c r="K26" s="45" t="n">
        <v>38.333</v>
      </c>
      <c r="L26" s="129" t="n">
        <v>110.482</v>
      </c>
    </row>
    <row r="27" customFormat="false" ht="12.75" hidden="false" customHeight="false" outlineLevel="0" collapsed="false">
      <c r="A27" s="127" t="n">
        <v>22</v>
      </c>
      <c r="B27" s="52" t="s">
        <v>1207</v>
      </c>
      <c r="C27" s="37" t="n">
        <v>648953</v>
      </c>
      <c r="D27" s="47" t="s">
        <v>247</v>
      </c>
      <c r="E27" s="39" t="s">
        <v>16</v>
      </c>
      <c r="F27" s="40" t="n">
        <v>24.698</v>
      </c>
      <c r="G27" s="41" t="n">
        <v>15.853</v>
      </c>
      <c r="H27" s="42" t="n">
        <v>17.727</v>
      </c>
      <c r="I27" s="58" t="n">
        <v>0</v>
      </c>
      <c r="J27" s="44" t="n">
        <v>27.727</v>
      </c>
      <c r="K27" s="45" t="n">
        <v>38.329</v>
      </c>
      <c r="L27" s="132" t="n">
        <v>108.481</v>
      </c>
    </row>
    <row r="28" customFormat="false" ht="12.75" hidden="false" customHeight="false" outlineLevel="0" collapsed="false">
      <c r="A28" s="127" t="n">
        <v>23</v>
      </c>
      <c r="B28" s="128" t="s">
        <v>1208</v>
      </c>
      <c r="C28" s="37" t="n">
        <v>650774</v>
      </c>
      <c r="D28" s="37" t="s">
        <v>83</v>
      </c>
      <c r="E28" s="39" t="s">
        <v>16</v>
      </c>
      <c r="F28" s="40" t="n">
        <v>11.183</v>
      </c>
      <c r="G28" s="41" t="n">
        <v>11.361</v>
      </c>
      <c r="H28" s="42" t="n">
        <v>8.555</v>
      </c>
      <c r="I28" s="43" t="n">
        <v>56.882</v>
      </c>
      <c r="J28" s="44" t="n">
        <v>27.732</v>
      </c>
      <c r="K28" s="45" t="n">
        <v>19.188</v>
      </c>
      <c r="L28" s="132" t="n">
        <v>107.158</v>
      </c>
    </row>
    <row r="29" customFormat="false" ht="12.75" hidden="false" customHeight="false" outlineLevel="0" collapsed="false">
      <c r="A29" s="127" t="n">
        <v>24</v>
      </c>
      <c r="B29" s="128" t="s">
        <v>1209</v>
      </c>
      <c r="C29" s="37" t="n">
        <v>640425</v>
      </c>
      <c r="D29" s="38" t="s">
        <v>199</v>
      </c>
      <c r="E29" s="39" t="s">
        <v>16</v>
      </c>
      <c r="F29" s="40" t="n">
        <v>8.07</v>
      </c>
      <c r="G29" s="41" t="n">
        <v>9.133</v>
      </c>
      <c r="H29" s="42" t="n">
        <v>5.091</v>
      </c>
      <c r="I29" s="43" t="n">
        <v>56.883</v>
      </c>
      <c r="J29" s="53" t="n">
        <v>0</v>
      </c>
      <c r="K29" s="45" t="n">
        <v>19.192</v>
      </c>
      <c r="L29" s="129" t="n">
        <v>93.278</v>
      </c>
    </row>
    <row r="30" customFormat="false" ht="12.75" hidden="false" customHeight="false" outlineLevel="0" collapsed="false">
      <c r="A30" s="127" t="n">
        <v>25</v>
      </c>
      <c r="B30" s="36" t="s">
        <v>1210</v>
      </c>
      <c r="C30" s="37" t="n">
        <v>646642</v>
      </c>
      <c r="D30" s="47" t="s">
        <v>1107</v>
      </c>
      <c r="E30" s="39" t="s">
        <v>16</v>
      </c>
      <c r="F30" s="40" t="n">
        <v>12.164</v>
      </c>
      <c r="G30" s="41" t="n">
        <v>4.543</v>
      </c>
      <c r="H30" s="42" t="n">
        <v>11.348</v>
      </c>
      <c r="I30" s="58" t="n">
        <v>0</v>
      </c>
      <c r="J30" s="44" t="n">
        <v>27.722</v>
      </c>
      <c r="K30" s="45" t="n">
        <v>38.331</v>
      </c>
      <c r="L30" s="132" t="n">
        <v>89.565</v>
      </c>
    </row>
    <row r="31" customFormat="false" ht="12.75" hidden="false" customHeight="false" outlineLevel="0" collapsed="false">
      <c r="A31" s="127" t="n">
        <v>26</v>
      </c>
      <c r="B31" s="52" t="s">
        <v>1211</v>
      </c>
      <c r="C31" s="37" t="n">
        <v>639294</v>
      </c>
      <c r="D31" s="47" t="s">
        <v>1120</v>
      </c>
      <c r="E31" s="39" t="s">
        <v>16</v>
      </c>
      <c r="F31" s="40" t="n">
        <v>7.265</v>
      </c>
      <c r="G31" s="41" t="n">
        <v>14.153</v>
      </c>
      <c r="H31" s="42" t="n">
        <v>5.213</v>
      </c>
      <c r="I31" s="43" t="n">
        <v>28.442</v>
      </c>
      <c r="J31" s="44" t="n">
        <v>27.73</v>
      </c>
      <c r="K31" s="45" t="n">
        <v>38.325</v>
      </c>
      <c r="L31" s="132" t="n">
        <v>88.185</v>
      </c>
    </row>
    <row r="32" customFormat="false" ht="12.75" hidden="false" customHeight="false" outlineLevel="0" collapsed="false">
      <c r="A32" s="127" t="n">
        <v>27</v>
      </c>
      <c r="B32" s="36" t="s">
        <v>403</v>
      </c>
      <c r="C32" s="37" t="n">
        <v>631457</v>
      </c>
      <c r="D32" s="47" t="s">
        <v>404</v>
      </c>
      <c r="E32" s="61" t="s">
        <v>16</v>
      </c>
      <c r="F32" s="67" t="n">
        <v>0</v>
      </c>
      <c r="G32" s="41" t="n">
        <v>8.263</v>
      </c>
      <c r="H32" s="42" t="n">
        <v>10.529</v>
      </c>
      <c r="I32" s="58" t="n">
        <v>0</v>
      </c>
      <c r="J32" s="44" t="n">
        <v>27.734</v>
      </c>
      <c r="K32" s="45" t="n">
        <v>38.326</v>
      </c>
      <c r="L32" s="132" t="n">
        <v>84.852</v>
      </c>
    </row>
    <row r="33" customFormat="false" ht="12.75" hidden="false" customHeight="false" outlineLevel="0" collapsed="false">
      <c r="A33" s="127" t="n">
        <v>28</v>
      </c>
      <c r="B33" s="128" t="s">
        <v>1212</v>
      </c>
      <c r="C33" s="37" t="n">
        <v>646293</v>
      </c>
      <c r="D33" s="38" t="s">
        <v>1166</v>
      </c>
      <c r="E33" s="39" t="s">
        <v>16</v>
      </c>
      <c r="F33" s="67" t="n">
        <v>0</v>
      </c>
      <c r="G33" s="38" t="n">
        <v>0</v>
      </c>
      <c r="H33" s="42" t="n">
        <v>8.555</v>
      </c>
      <c r="I33" s="43" t="n">
        <v>56.885</v>
      </c>
      <c r="J33" s="53" t="n">
        <v>0</v>
      </c>
      <c r="K33" s="45" t="n">
        <v>19.189</v>
      </c>
      <c r="L33" s="132" t="n">
        <v>84.629</v>
      </c>
    </row>
    <row r="34" customFormat="false" ht="12.75" hidden="false" customHeight="false" outlineLevel="0" collapsed="false">
      <c r="A34" s="127" t="n">
        <v>29</v>
      </c>
      <c r="B34" s="128" t="s">
        <v>1213</v>
      </c>
      <c r="C34" s="37" t="n">
        <v>648372</v>
      </c>
      <c r="D34" s="38" t="s">
        <v>1094</v>
      </c>
      <c r="E34" s="39" t="s">
        <v>16</v>
      </c>
      <c r="F34" s="40" t="n">
        <v>19.001</v>
      </c>
      <c r="G34" s="41" t="n">
        <v>12.88</v>
      </c>
      <c r="H34" s="42" t="n">
        <v>11.352</v>
      </c>
      <c r="I34" s="43" t="n">
        <v>14.247</v>
      </c>
      <c r="J34" s="44" t="n">
        <v>13.891</v>
      </c>
      <c r="K34" s="45" t="n">
        <v>38.334</v>
      </c>
      <c r="L34" s="129" t="n">
        <v>84.462</v>
      </c>
    </row>
    <row r="35" customFormat="false" ht="12.75" hidden="false" customHeight="false" outlineLevel="0" collapsed="false">
      <c r="A35" s="127" t="n">
        <v>30</v>
      </c>
      <c r="B35" s="52" t="s">
        <v>1214</v>
      </c>
      <c r="C35" s="37" t="n">
        <v>647283</v>
      </c>
      <c r="D35" s="47" t="s">
        <v>61</v>
      </c>
      <c r="E35" s="39" t="s">
        <v>16</v>
      </c>
      <c r="F35" s="40" t="n">
        <v>6.088</v>
      </c>
      <c r="G35" s="41" t="n">
        <v>6.343</v>
      </c>
      <c r="H35" s="42" t="n">
        <v>23.043</v>
      </c>
      <c r="I35" s="43" t="n">
        <v>14.23</v>
      </c>
      <c r="J35" s="44" t="n">
        <v>13.892</v>
      </c>
      <c r="K35" s="45" t="n">
        <v>38.328</v>
      </c>
      <c r="L35" s="132" t="n">
        <v>81.944</v>
      </c>
    </row>
    <row r="36" customFormat="false" ht="12.75" hidden="false" customHeight="false" outlineLevel="0" collapsed="false">
      <c r="A36" s="127" t="n">
        <v>31</v>
      </c>
      <c r="B36" s="128" t="s">
        <v>1215</v>
      </c>
      <c r="C36" s="37" t="n">
        <v>649112</v>
      </c>
      <c r="D36" s="47" t="s">
        <v>1166</v>
      </c>
      <c r="E36" s="39" t="s">
        <v>16</v>
      </c>
      <c r="F36" s="67" t="n">
        <v>0</v>
      </c>
      <c r="G36" s="41" t="n">
        <v>5.685</v>
      </c>
      <c r="H36" s="42" t="n">
        <v>6.583</v>
      </c>
      <c r="I36" s="43" t="n">
        <v>28.446</v>
      </c>
      <c r="J36" s="53" t="n">
        <v>0</v>
      </c>
      <c r="K36" s="45" t="n">
        <v>38.321</v>
      </c>
      <c r="L36" s="132" t="n">
        <v>79.035</v>
      </c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.75" hidden="false" customHeight="false" outlineLevel="0" collapsed="false">
      <c r="A37" s="127" t="n">
        <v>32</v>
      </c>
      <c r="B37" s="128" t="s">
        <v>1216</v>
      </c>
      <c r="C37" s="37" t="n">
        <v>640828</v>
      </c>
      <c r="D37" s="47" t="s">
        <v>1217</v>
      </c>
      <c r="E37" s="39" t="s">
        <v>16</v>
      </c>
      <c r="F37" s="40" t="n">
        <v>16.132</v>
      </c>
      <c r="G37" s="41" t="n">
        <v>5.711</v>
      </c>
      <c r="H37" s="42" t="n">
        <v>6.613</v>
      </c>
      <c r="I37" s="43" t="n">
        <v>28.45</v>
      </c>
      <c r="J37" s="44" t="n">
        <v>27.735</v>
      </c>
      <c r="K37" s="45" t="n">
        <v>19.185</v>
      </c>
      <c r="L37" s="132" t="n">
        <v>78.93</v>
      </c>
    </row>
    <row r="38" customFormat="false" ht="12.75" hidden="false" customHeight="false" outlineLevel="0" collapsed="false">
      <c r="A38" s="127" t="n">
        <v>33</v>
      </c>
      <c r="B38" s="36" t="s">
        <v>1218</v>
      </c>
      <c r="C38" s="37" t="n">
        <v>645912</v>
      </c>
      <c r="D38" s="47" t="s">
        <v>1219</v>
      </c>
      <c r="E38" s="39" t="s">
        <v>16</v>
      </c>
      <c r="F38" s="67" t="n">
        <v>0</v>
      </c>
      <c r="G38" s="41" t="n">
        <v>14.153</v>
      </c>
      <c r="H38" s="42" t="n">
        <v>5.955</v>
      </c>
      <c r="I38" s="43" t="n">
        <v>28.447</v>
      </c>
      <c r="J38" s="44" t="n">
        <v>27.723</v>
      </c>
      <c r="K38" s="66" t="n">
        <v>0</v>
      </c>
      <c r="L38" s="129" t="n">
        <v>76.278</v>
      </c>
    </row>
    <row r="39" customFormat="false" ht="12.75" hidden="false" customHeight="false" outlineLevel="0" collapsed="false">
      <c r="A39" s="127" t="n">
        <v>34</v>
      </c>
      <c r="B39" s="36" t="s">
        <v>1220</v>
      </c>
      <c r="C39" s="37" t="n">
        <v>649585</v>
      </c>
      <c r="D39" s="47" t="s">
        <v>34</v>
      </c>
      <c r="E39" s="39" t="s">
        <v>16</v>
      </c>
      <c r="F39" s="40" t="n">
        <v>12.162</v>
      </c>
      <c r="G39" s="38" t="n">
        <v>0</v>
      </c>
      <c r="H39" s="42" t="n">
        <v>5.676</v>
      </c>
      <c r="I39" s="43" t="n">
        <v>14.245</v>
      </c>
      <c r="J39" s="53" t="n">
        <v>0</v>
      </c>
      <c r="K39" s="45" t="n">
        <v>38.323</v>
      </c>
      <c r="L39" s="129" t="n">
        <v>70.406</v>
      </c>
    </row>
    <row r="40" customFormat="false" ht="12.75" hidden="false" customHeight="false" outlineLevel="0" collapsed="false">
      <c r="A40" s="127" t="n">
        <v>35</v>
      </c>
      <c r="B40" s="128" t="s">
        <v>1221</v>
      </c>
      <c r="C40" s="37" t="n">
        <v>627101</v>
      </c>
      <c r="D40" s="47" t="s">
        <v>1219</v>
      </c>
      <c r="E40" s="39" t="s">
        <v>16</v>
      </c>
      <c r="F40" s="67" t="n">
        <v>0</v>
      </c>
      <c r="G40" s="41" t="n">
        <v>14.15</v>
      </c>
      <c r="H40" s="54" t="n">
        <v>0</v>
      </c>
      <c r="I40" s="43" t="n">
        <v>28.451</v>
      </c>
      <c r="J40" s="44" t="n">
        <v>27.725</v>
      </c>
      <c r="K40" s="45" t="n">
        <v>9.638</v>
      </c>
      <c r="L40" s="129" t="n">
        <v>70.326</v>
      </c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</row>
    <row r="41" customFormat="false" ht="12.75" hidden="false" customHeight="false" outlineLevel="0" collapsed="false">
      <c r="A41" s="127" t="n">
        <v>36</v>
      </c>
      <c r="B41" s="128" t="s">
        <v>1222</v>
      </c>
      <c r="C41" s="37" t="n">
        <v>651371</v>
      </c>
      <c r="D41" s="47" t="s">
        <v>61</v>
      </c>
      <c r="E41" s="39" t="s">
        <v>16</v>
      </c>
      <c r="F41" s="40" t="n">
        <v>19</v>
      </c>
      <c r="G41" s="41" t="n">
        <v>6.349</v>
      </c>
      <c r="H41" s="42" t="n">
        <v>17.728</v>
      </c>
      <c r="I41" s="43" t="n">
        <v>14.242</v>
      </c>
      <c r="J41" s="53" t="n">
        <v>0</v>
      </c>
      <c r="K41" s="45" t="n">
        <v>19.186</v>
      </c>
      <c r="L41" s="129" t="n">
        <v>70.156</v>
      </c>
    </row>
    <row r="42" customFormat="false" ht="12.75" hidden="false" customHeight="false" outlineLevel="0" collapsed="false">
      <c r="A42" s="127" t="n">
        <v>37</v>
      </c>
      <c r="B42" s="52" t="s">
        <v>1223</v>
      </c>
      <c r="C42" s="37" t="n">
        <v>645383</v>
      </c>
      <c r="D42" s="47" t="s">
        <v>1126</v>
      </c>
      <c r="E42" s="39" t="s">
        <v>16</v>
      </c>
      <c r="F42" s="40" t="n">
        <v>5.592</v>
      </c>
      <c r="G42" s="41" t="n">
        <v>5.166</v>
      </c>
      <c r="H42" s="42" t="n">
        <v>6.581</v>
      </c>
      <c r="I42" s="43" t="n">
        <v>28.449</v>
      </c>
      <c r="J42" s="44" t="n">
        <v>27.731</v>
      </c>
      <c r="K42" s="45" t="n">
        <v>19.169</v>
      </c>
      <c r="L42" s="132" t="n">
        <v>68.353</v>
      </c>
    </row>
    <row r="43" customFormat="false" ht="12.75" hidden="false" customHeight="false" outlineLevel="0" collapsed="false">
      <c r="A43" s="127" t="n">
        <v>38</v>
      </c>
      <c r="B43" s="36" t="s">
        <v>1224</v>
      </c>
      <c r="C43" s="37" t="n">
        <v>646378</v>
      </c>
      <c r="D43" s="47" t="s">
        <v>239</v>
      </c>
      <c r="E43" s="39" t="s">
        <v>16</v>
      </c>
      <c r="F43" s="40" t="n">
        <v>7.048</v>
      </c>
      <c r="G43" s="41" t="n">
        <v>8.651</v>
      </c>
      <c r="H43" s="42" t="n">
        <v>3.218</v>
      </c>
      <c r="I43" s="43" t="n">
        <v>14.231</v>
      </c>
      <c r="J43" s="53" t="n">
        <v>0</v>
      </c>
      <c r="K43" s="45" t="n">
        <v>38.335</v>
      </c>
      <c r="L43" s="132" t="n">
        <v>68.26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</row>
    <row r="44" customFormat="false" ht="12.75" hidden="false" customHeight="false" outlineLevel="0" collapsed="false">
      <c r="A44" s="127" t="n">
        <v>39</v>
      </c>
      <c r="B44" s="36" t="s">
        <v>1225</v>
      </c>
      <c r="C44" s="37" t="n">
        <v>647740</v>
      </c>
      <c r="D44" s="47" t="s">
        <v>83</v>
      </c>
      <c r="E44" s="39" t="s">
        <v>16</v>
      </c>
      <c r="F44" s="40" t="n">
        <v>8.606</v>
      </c>
      <c r="G44" s="41" t="n">
        <v>7.385</v>
      </c>
      <c r="H44" s="42" t="n">
        <v>6.581</v>
      </c>
      <c r="I44" s="43" t="n">
        <v>14.237</v>
      </c>
      <c r="J44" s="44" t="n">
        <v>27.726</v>
      </c>
      <c r="K44" s="45" t="n">
        <v>19.168</v>
      </c>
      <c r="L44" s="132" t="n">
        <v>62.885</v>
      </c>
    </row>
    <row r="45" customFormat="false" ht="12.75" hidden="false" customHeight="false" outlineLevel="0" collapsed="false">
      <c r="A45" s="127" t="n">
        <v>40</v>
      </c>
      <c r="B45" s="36" t="s">
        <v>1226</v>
      </c>
      <c r="C45" s="37" t="n">
        <v>643375</v>
      </c>
      <c r="D45" s="47" t="s">
        <v>166</v>
      </c>
      <c r="E45" s="39" t="s">
        <v>16</v>
      </c>
      <c r="F45" s="40" t="n">
        <v>5.812</v>
      </c>
      <c r="G45" s="41" t="n">
        <v>9.062</v>
      </c>
      <c r="H45" s="42" t="n">
        <v>4.011</v>
      </c>
      <c r="I45" s="43" t="n">
        <v>14.248</v>
      </c>
      <c r="J45" s="44" t="n">
        <v>27.724</v>
      </c>
      <c r="K45" s="45" t="n">
        <v>19.165</v>
      </c>
      <c r="L45" s="129" t="n">
        <v>61.763</v>
      </c>
    </row>
    <row r="46" customFormat="false" ht="12.75" hidden="false" customHeight="false" outlineLevel="0" collapsed="false">
      <c r="A46" s="127" t="n">
        <v>41</v>
      </c>
      <c r="B46" s="128" t="s">
        <v>1227</v>
      </c>
      <c r="C46" s="37" t="n">
        <v>644522</v>
      </c>
      <c r="D46" s="38" t="s">
        <v>166</v>
      </c>
      <c r="E46" s="39" t="s">
        <v>16</v>
      </c>
      <c r="F46" s="40" t="n">
        <v>4.722</v>
      </c>
      <c r="G46" s="41" t="n">
        <v>4.542</v>
      </c>
      <c r="H46" s="42" t="n">
        <v>4.013</v>
      </c>
      <c r="I46" s="58" t="n">
        <v>0</v>
      </c>
      <c r="J46" s="44" t="n">
        <v>13.889</v>
      </c>
      <c r="K46" s="45" t="n">
        <v>38.322</v>
      </c>
      <c r="L46" s="129" t="n">
        <v>61.475</v>
      </c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27" t="n">
        <v>42</v>
      </c>
      <c r="B47" s="128" t="s">
        <v>1228</v>
      </c>
      <c r="C47" s="37" t="n">
        <v>631495</v>
      </c>
      <c r="D47" s="38" t="s">
        <v>1219</v>
      </c>
      <c r="E47" s="39" t="s">
        <v>16</v>
      </c>
      <c r="F47" s="67" t="n">
        <v>0</v>
      </c>
      <c r="G47" s="38" t="n">
        <v>0</v>
      </c>
      <c r="H47" s="42" t="n">
        <v>4.764</v>
      </c>
      <c r="I47" s="43" t="n">
        <v>28.453</v>
      </c>
      <c r="J47" s="44" t="n">
        <v>27.733</v>
      </c>
      <c r="K47" s="45" t="n">
        <v>19.164</v>
      </c>
      <c r="L47" s="132" t="n">
        <v>60.95</v>
      </c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7" t="n">
        <v>43</v>
      </c>
      <c r="B48" s="36" t="s">
        <v>1229</v>
      </c>
      <c r="C48" s="37" t="n">
        <v>642694</v>
      </c>
      <c r="D48" s="47" t="s">
        <v>83</v>
      </c>
      <c r="E48" s="39" t="s">
        <v>16</v>
      </c>
      <c r="F48" s="40" t="n">
        <v>5.513</v>
      </c>
      <c r="G48" s="41" t="n">
        <v>5.684</v>
      </c>
      <c r="H48" s="42" t="n">
        <v>6.582</v>
      </c>
      <c r="I48" s="43" t="n">
        <v>28.452</v>
      </c>
      <c r="J48" s="53" t="n">
        <v>0</v>
      </c>
      <c r="K48" s="45" t="n">
        <v>19.178</v>
      </c>
      <c r="L48" s="129" t="n">
        <v>59.896</v>
      </c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27" t="n">
        <v>44</v>
      </c>
      <c r="B49" s="128" t="s">
        <v>1230</v>
      </c>
      <c r="C49" s="37" t="n">
        <v>649677</v>
      </c>
      <c r="D49" s="47" t="s">
        <v>1158</v>
      </c>
      <c r="E49" s="39" t="s">
        <v>16</v>
      </c>
      <c r="F49" s="40" t="n">
        <v>4.867</v>
      </c>
      <c r="G49" s="41" t="n">
        <v>5.541</v>
      </c>
      <c r="H49" s="42" t="n">
        <v>6.485</v>
      </c>
      <c r="I49" s="43" t="n">
        <v>28.455</v>
      </c>
      <c r="J49" s="44" t="n">
        <v>13.888</v>
      </c>
      <c r="K49" s="45" t="n">
        <v>19.179</v>
      </c>
      <c r="L49" s="129" t="n">
        <v>59.66</v>
      </c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27" t="n">
        <v>45</v>
      </c>
      <c r="B50" s="128" t="s">
        <v>1231</v>
      </c>
      <c r="C50" s="37" t="n">
        <v>634658</v>
      </c>
      <c r="D50" s="47" t="s">
        <v>199</v>
      </c>
      <c r="E50" s="39" t="s">
        <v>16</v>
      </c>
      <c r="F50" s="40" t="n">
        <v>12.906</v>
      </c>
      <c r="G50" s="41" t="n">
        <v>11.417</v>
      </c>
      <c r="H50" s="42" t="n">
        <v>8.139</v>
      </c>
      <c r="I50" s="43" t="n">
        <v>14.25</v>
      </c>
      <c r="J50" s="53" t="n">
        <v>0</v>
      </c>
      <c r="K50" s="45" t="n">
        <v>19.175</v>
      </c>
      <c r="L50" s="132" t="n">
        <v>57.748</v>
      </c>
      <c r="W50" s="133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27" t="n">
        <v>46</v>
      </c>
      <c r="B51" s="36" t="s">
        <v>1232</v>
      </c>
      <c r="C51" s="37" t="n">
        <v>632610</v>
      </c>
      <c r="D51" s="47" t="s">
        <v>34</v>
      </c>
      <c r="E51" s="39" t="s">
        <v>16</v>
      </c>
      <c r="F51" s="40" t="n">
        <v>12.163</v>
      </c>
      <c r="G51" s="41" t="n">
        <v>9.911</v>
      </c>
      <c r="H51" s="42" t="n">
        <v>11.346</v>
      </c>
      <c r="I51" s="43" t="n">
        <v>14.249</v>
      </c>
      <c r="J51" s="53" t="n">
        <v>0</v>
      </c>
      <c r="K51" s="45" t="n">
        <v>19.168</v>
      </c>
      <c r="L51" s="129" t="n">
        <v>56.926</v>
      </c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27" t="n">
        <v>47</v>
      </c>
      <c r="B52" s="128" t="s">
        <v>1233</v>
      </c>
      <c r="C52" s="37" t="n">
        <v>642454</v>
      </c>
      <c r="D52" s="47" t="s">
        <v>122</v>
      </c>
      <c r="E52" s="39" t="s">
        <v>16</v>
      </c>
      <c r="F52" s="67" t="n">
        <v>0</v>
      </c>
      <c r="G52" s="41" t="n">
        <v>5.542</v>
      </c>
      <c r="H52" s="42" t="n">
        <v>8.429</v>
      </c>
      <c r="I52" s="43" t="n">
        <v>28.446</v>
      </c>
      <c r="J52" s="44" t="n">
        <v>13.885</v>
      </c>
      <c r="K52" s="45" t="n">
        <v>9.64</v>
      </c>
      <c r="L52" s="132" t="n">
        <v>56.302</v>
      </c>
    </row>
    <row r="53" customFormat="false" ht="12.75" hidden="false" customHeight="false" outlineLevel="0" collapsed="false">
      <c r="A53" s="127" t="n">
        <v>48</v>
      </c>
      <c r="B53" s="36" t="s">
        <v>1234</v>
      </c>
      <c r="C53" s="37" t="n">
        <v>625438</v>
      </c>
      <c r="D53" s="47" t="s">
        <v>1235</v>
      </c>
      <c r="E53" s="39" t="s">
        <v>16</v>
      </c>
      <c r="F53" s="67" t="n">
        <v>0</v>
      </c>
      <c r="G53" s="41" t="n">
        <v>13.84</v>
      </c>
      <c r="H53" s="42" t="n">
        <v>4.158</v>
      </c>
      <c r="I53" s="43" t="n">
        <v>28.443</v>
      </c>
      <c r="J53" s="53" t="n">
        <v>0</v>
      </c>
      <c r="K53" s="45" t="n">
        <v>9.636</v>
      </c>
      <c r="L53" s="132" t="n">
        <v>56.077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</row>
    <row r="54" customFormat="false" ht="12.75" hidden="false" customHeight="false" outlineLevel="0" collapsed="false">
      <c r="A54" s="127" t="n">
        <v>49</v>
      </c>
      <c r="B54" s="36" t="s">
        <v>1236</v>
      </c>
      <c r="C54" s="37" t="n">
        <v>654255</v>
      </c>
      <c r="D54" s="47" t="s">
        <v>1235</v>
      </c>
      <c r="E54" s="61" t="s">
        <v>16</v>
      </c>
      <c r="F54" s="67" t="n">
        <v>0</v>
      </c>
      <c r="G54" s="41" t="n">
        <v>11.245</v>
      </c>
      <c r="H54" s="42" t="n">
        <v>4.157</v>
      </c>
      <c r="I54" s="58" t="n">
        <v>0</v>
      </c>
      <c r="J54" s="53" t="n">
        <v>0</v>
      </c>
      <c r="K54" s="45" t="n">
        <v>38.324</v>
      </c>
      <c r="L54" s="132" t="n">
        <v>53.726</v>
      </c>
    </row>
    <row r="55" customFormat="false" ht="12.75" hidden="false" customHeight="false" outlineLevel="0" collapsed="false">
      <c r="A55" s="127" t="n">
        <v>50</v>
      </c>
      <c r="B55" s="36" t="s">
        <v>1237</v>
      </c>
      <c r="C55" s="37" t="n">
        <v>661375</v>
      </c>
      <c r="D55" s="47" t="s">
        <v>1128</v>
      </c>
      <c r="E55" s="61" t="s">
        <v>16</v>
      </c>
      <c r="F55" s="67" t="n">
        <v>0</v>
      </c>
      <c r="G55" s="38" t="n">
        <v>0</v>
      </c>
      <c r="H55" s="42" t="n">
        <v>5.688</v>
      </c>
      <c r="I55" s="58" t="n">
        <v>0</v>
      </c>
      <c r="J55" s="44" t="n">
        <v>27.721</v>
      </c>
      <c r="K55" s="45" t="n">
        <v>19.187</v>
      </c>
      <c r="L55" s="132" t="n">
        <v>52.596</v>
      </c>
    </row>
    <row r="56" customFormat="false" ht="12.75" hidden="false" customHeight="false" outlineLevel="0" collapsed="false">
      <c r="A56" s="127" t="n">
        <v>51</v>
      </c>
      <c r="B56" s="128" t="s">
        <v>1238</v>
      </c>
      <c r="C56" s="37" t="n">
        <v>646637</v>
      </c>
      <c r="D56" s="47" t="s">
        <v>1217</v>
      </c>
      <c r="E56" s="39" t="s">
        <v>16</v>
      </c>
      <c r="F56" s="40" t="n">
        <v>5.169</v>
      </c>
      <c r="G56" s="41" t="n">
        <v>7.421</v>
      </c>
      <c r="H56" s="54" t="n">
        <v>0</v>
      </c>
      <c r="I56" s="58" t="n">
        <v>0</v>
      </c>
      <c r="J56" s="53" t="n">
        <v>0</v>
      </c>
      <c r="K56" s="45" t="n">
        <v>38.33</v>
      </c>
      <c r="L56" s="132" t="n">
        <v>50.92</v>
      </c>
      <c r="M56" s="130"/>
      <c r="N56" s="130"/>
      <c r="O56" s="130"/>
      <c r="P56" s="130"/>
      <c r="Q56" s="130"/>
      <c r="R56" s="130"/>
      <c r="S56" s="130"/>
      <c r="T56" s="130"/>
      <c r="U56" s="130"/>
      <c r="V56" s="130"/>
    </row>
    <row r="57" customFormat="false" ht="12.75" hidden="false" customHeight="false" outlineLevel="0" collapsed="false">
      <c r="A57" s="127" t="n">
        <v>52</v>
      </c>
      <c r="B57" s="52" t="s">
        <v>1239</v>
      </c>
      <c r="C57" s="37" t="n">
        <v>645976</v>
      </c>
      <c r="D57" s="47" t="s">
        <v>1128</v>
      </c>
      <c r="E57" s="39" t="s">
        <v>16</v>
      </c>
      <c r="F57" s="40" t="n">
        <v>12.16</v>
      </c>
      <c r="G57" s="41" t="n">
        <v>4.541</v>
      </c>
      <c r="H57" s="54" t="n">
        <v>0</v>
      </c>
      <c r="I57" s="58" t="n">
        <v>0</v>
      </c>
      <c r="J57" s="44" t="n">
        <v>13.89</v>
      </c>
      <c r="K57" s="45" t="n">
        <v>19.19</v>
      </c>
      <c r="L57" s="132" t="n">
        <v>49.781</v>
      </c>
    </row>
    <row r="58" customFormat="false" ht="12.75" hidden="false" customHeight="false" outlineLevel="0" collapsed="false">
      <c r="A58" s="127" t="n">
        <v>53</v>
      </c>
      <c r="B58" s="128" t="s">
        <v>1240</v>
      </c>
      <c r="C58" s="37" t="n">
        <v>647350</v>
      </c>
      <c r="D58" s="38" t="s">
        <v>1094</v>
      </c>
      <c r="E58" s="39" t="s">
        <v>16</v>
      </c>
      <c r="F58" s="40" t="n">
        <v>6.095</v>
      </c>
      <c r="G58" s="41" t="n">
        <v>9.909</v>
      </c>
      <c r="H58" s="42" t="n">
        <v>5.687</v>
      </c>
      <c r="I58" s="43" t="n">
        <v>14.24</v>
      </c>
      <c r="J58" s="44" t="n">
        <v>13.886</v>
      </c>
      <c r="K58" s="45" t="n">
        <v>19.191</v>
      </c>
      <c r="L58" s="132" t="n">
        <v>49.435</v>
      </c>
    </row>
    <row r="59" customFormat="false" ht="12.75" hidden="false" customHeight="false" outlineLevel="0" collapsed="false">
      <c r="A59" s="127" t="n">
        <v>54</v>
      </c>
      <c r="B59" s="52" t="s">
        <v>1241</v>
      </c>
      <c r="C59" s="37" t="n">
        <v>646591</v>
      </c>
      <c r="D59" s="37" t="s">
        <v>1107</v>
      </c>
      <c r="E59" s="39" t="s">
        <v>16</v>
      </c>
      <c r="F59" s="67" t="n">
        <v>0</v>
      </c>
      <c r="G59" s="41" t="n">
        <v>14.151</v>
      </c>
      <c r="H59" s="42" t="n">
        <v>11.349</v>
      </c>
      <c r="I59" s="58" t="n">
        <v>0</v>
      </c>
      <c r="J59" s="44" t="n">
        <v>13.887</v>
      </c>
      <c r="K59" s="45" t="n">
        <v>9.641</v>
      </c>
      <c r="L59" s="132" t="n">
        <v>49.028</v>
      </c>
    </row>
    <row r="60" customFormat="false" ht="12.75" hidden="false" customHeight="false" outlineLevel="0" collapsed="false">
      <c r="A60" s="127" t="n">
        <v>55</v>
      </c>
      <c r="B60" s="36" t="s">
        <v>1242</v>
      </c>
      <c r="C60" s="37" t="n">
        <v>660076</v>
      </c>
      <c r="D60" s="47" t="s">
        <v>1107</v>
      </c>
      <c r="E60" s="61" t="s">
        <v>16</v>
      </c>
      <c r="F60" s="67" t="n">
        <v>0</v>
      </c>
      <c r="G60" s="41" t="n">
        <v>4.539</v>
      </c>
      <c r="H60" s="42" t="n">
        <v>5.685</v>
      </c>
      <c r="I60" s="58" t="n">
        <v>0</v>
      </c>
      <c r="J60" s="53" t="n">
        <v>0</v>
      </c>
      <c r="K60" s="45" t="n">
        <v>38.327</v>
      </c>
      <c r="L60" s="132" t="n">
        <v>48.551</v>
      </c>
    </row>
    <row r="61" customFormat="false" ht="12.75" hidden="false" customHeight="false" outlineLevel="0" collapsed="false">
      <c r="A61" s="127" t="n">
        <v>56</v>
      </c>
      <c r="B61" s="128" t="s">
        <v>1243</v>
      </c>
      <c r="C61" s="37" t="n">
        <v>634654</v>
      </c>
      <c r="D61" s="38" t="s">
        <v>1144</v>
      </c>
      <c r="E61" s="39" t="s">
        <v>16</v>
      </c>
      <c r="F61" s="40" t="n">
        <v>5.425</v>
      </c>
      <c r="G61" s="41" t="n">
        <v>8.653</v>
      </c>
      <c r="H61" s="42" t="n">
        <v>3.218</v>
      </c>
      <c r="I61" s="43" t="n">
        <v>14.234</v>
      </c>
      <c r="J61" s="53" t="n">
        <v>0</v>
      </c>
      <c r="K61" s="45" t="n">
        <v>19.181</v>
      </c>
      <c r="L61" s="132" t="n">
        <v>47.493</v>
      </c>
    </row>
    <row r="62" customFormat="false" ht="12.75" hidden="false" customHeight="false" outlineLevel="0" collapsed="false">
      <c r="A62" s="127" t="n">
        <v>57</v>
      </c>
      <c r="B62" s="36" t="s">
        <v>1244</v>
      </c>
      <c r="C62" s="37" t="n">
        <v>641399</v>
      </c>
      <c r="D62" s="47" t="s">
        <v>1245</v>
      </c>
      <c r="E62" s="39" t="s">
        <v>16</v>
      </c>
      <c r="F62" s="40" t="n">
        <v>6.882</v>
      </c>
      <c r="G62" s="41" t="n">
        <v>5.167</v>
      </c>
      <c r="H62" s="42" t="n">
        <v>6.582</v>
      </c>
      <c r="I62" s="43" t="n">
        <v>14.243</v>
      </c>
      <c r="J62" s="53" t="n">
        <v>0</v>
      </c>
      <c r="K62" s="45" t="n">
        <v>19.18</v>
      </c>
      <c r="L62" s="132" t="n">
        <v>46.887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</row>
    <row r="63" customFormat="false" ht="12.75" hidden="false" customHeight="false" outlineLevel="0" collapsed="false">
      <c r="A63" s="127" t="n">
        <v>58</v>
      </c>
      <c r="B63" s="36" t="s">
        <v>1246</v>
      </c>
      <c r="C63" s="37" t="n">
        <v>640608</v>
      </c>
      <c r="D63" s="47" t="s">
        <v>83</v>
      </c>
      <c r="E63" s="39" t="s">
        <v>16</v>
      </c>
      <c r="F63" s="40" t="n">
        <v>8.604</v>
      </c>
      <c r="G63" s="41" t="n">
        <v>3.644</v>
      </c>
      <c r="H63" s="42" t="n">
        <v>4.219</v>
      </c>
      <c r="I63" s="43" t="n">
        <v>14.225</v>
      </c>
      <c r="J63" s="53" t="n">
        <v>0</v>
      </c>
      <c r="K63" s="45" t="n">
        <v>19.168</v>
      </c>
      <c r="L63" s="129" t="n">
        <v>46.216</v>
      </c>
    </row>
    <row r="64" customFormat="false" ht="12.75" hidden="false" customHeight="false" outlineLevel="0" collapsed="false">
      <c r="A64" s="127" t="n">
        <v>59</v>
      </c>
      <c r="B64" s="36" t="s">
        <v>1247</v>
      </c>
      <c r="C64" s="37" t="n">
        <v>647378</v>
      </c>
      <c r="D64" s="47" t="s">
        <v>1113</v>
      </c>
      <c r="E64" s="39" t="s">
        <v>16</v>
      </c>
      <c r="F64" s="67" t="n">
        <v>0</v>
      </c>
      <c r="G64" s="41" t="n">
        <v>6.348</v>
      </c>
      <c r="H64" s="42" t="n">
        <v>5.683</v>
      </c>
      <c r="I64" s="43" t="n">
        <v>14.235</v>
      </c>
      <c r="J64" s="53" t="n">
        <v>0</v>
      </c>
      <c r="K64" s="45" t="n">
        <v>19.17</v>
      </c>
      <c r="L64" s="129" t="n">
        <v>45.436</v>
      </c>
    </row>
    <row r="65" customFormat="false" ht="12.75" hidden="false" customHeight="false" outlineLevel="0" collapsed="false">
      <c r="A65" s="127" t="n">
        <v>60</v>
      </c>
      <c r="B65" s="36" t="s">
        <v>1248</v>
      </c>
      <c r="C65" s="37" t="n">
        <v>649676</v>
      </c>
      <c r="D65" s="47" t="s">
        <v>1158</v>
      </c>
      <c r="E65" s="39" t="s">
        <v>16</v>
      </c>
      <c r="F65" s="40" t="n">
        <v>3.955</v>
      </c>
      <c r="G65" s="41" t="n">
        <v>5.543</v>
      </c>
      <c r="H65" s="42" t="n">
        <v>6.486</v>
      </c>
      <c r="I65" s="43" t="n">
        <v>14.222</v>
      </c>
      <c r="J65" s="44" t="n">
        <v>13.871</v>
      </c>
      <c r="K65" s="45" t="n">
        <v>19.162</v>
      </c>
      <c r="L65" s="132" t="n">
        <v>45.413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</row>
    <row r="66" customFormat="false" ht="12.75" hidden="false" customHeight="false" outlineLevel="0" collapsed="false">
      <c r="A66" s="127" t="n">
        <v>61</v>
      </c>
      <c r="B66" s="36" t="s">
        <v>1249</v>
      </c>
      <c r="C66" s="37" t="n">
        <v>640351</v>
      </c>
      <c r="D66" s="47" t="s">
        <v>83</v>
      </c>
      <c r="E66" s="39" t="s">
        <v>16</v>
      </c>
      <c r="F66" s="40" t="n">
        <v>5.514</v>
      </c>
      <c r="G66" s="38" t="n">
        <v>0</v>
      </c>
      <c r="H66" s="42" t="n">
        <v>4.216</v>
      </c>
      <c r="I66" s="43" t="n">
        <v>14.244</v>
      </c>
      <c r="J66" s="53" t="n">
        <v>0</v>
      </c>
      <c r="K66" s="45" t="n">
        <v>19.171</v>
      </c>
      <c r="L66" s="132" t="n">
        <v>43.145</v>
      </c>
    </row>
    <row r="67" s="131" customFormat="true" ht="12.75" hidden="false" customHeight="false" outlineLevel="0" collapsed="false">
      <c r="A67" s="127" t="n">
        <v>62</v>
      </c>
      <c r="B67" s="128" t="s">
        <v>1250</v>
      </c>
      <c r="C67" s="37" t="n">
        <v>627099</v>
      </c>
      <c r="D67" s="38" t="s">
        <v>1219</v>
      </c>
      <c r="E67" s="39" t="s">
        <v>16</v>
      </c>
      <c r="F67" s="67" t="n">
        <v>0</v>
      </c>
      <c r="G67" s="41" t="n">
        <v>4.538</v>
      </c>
      <c r="H67" s="42" t="n">
        <v>3.871</v>
      </c>
      <c r="I67" s="43" t="n">
        <v>14.233</v>
      </c>
      <c r="J67" s="44" t="n">
        <v>13.882</v>
      </c>
      <c r="K67" s="45" t="n">
        <v>19.182</v>
      </c>
      <c r="L67" s="132" t="n">
        <v>41.824</v>
      </c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</row>
    <row r="68" customFormat="false" ht="12.75" hidden="false" customHeight="false" outlineLevel="0" collapsed="false">
      <c r="A68" s="127" t="n">
        <v>63</v>
      </c>
      <c r="B68" s="36" t="s">
        <v>1251</v>
      </c>
      <c r="C68" s="37" t="n">
        <v>654273</v>
      </c>
      <c r="D68" s="47" t="s">
        <v>166</v>
      </c>
      <c r="E68" s="61" t="s">
        <v>16</v>
      </c>
      <c r="F68" s="40" t="n">
        <v>3.636</v>
      </c>
      <c r="G68" s="41" t="n">
        <v>4.54</v>
      </c>
      <c r="H68" s="42" t="n">
        <v>4.014</v>
      </c>
      <c r="I68" s="58" t="n">
        <v>0</v>
      </c>
      <c r="J68" s="44" t="n">
        <v>13.884</v>
      </c>
      <c r="K68" s="45" t="n">
        <v>19.174</v>
      </c>
      <c r="L68" s="132" t="n">
        <v>41.612</v>
      </c>
    </row>
    <row r="69" customFormat="false" ht="12.75" hidden="false" customHeight="false" outlineLevel="0" collapsed="false">
      <c r="A69" s="127" t="n">
        <v>64</v>
      </c>
      <c r="B69" s="36" t="s">
        <v>622</v>
      </c>
      <c r="C69" s="37" t="n">
        <v>644555</v>
      </c>
      <c r="D69" s="47" t="s">
        <v>166</v>
      </c>
      <c r="E69" s="61" t="s">
        <v>16</v>
      </c>
      <c r="F69" s="67" t="n">
        <v>0</v>
      </c>
      <c r="G69" s="41" t="n">
        <v>4.544</v>
      </c>
      <c r="H69" s="42" t="n">
        <v>4.012</v>
      </c>
      <c r="I69" s="58" t="n">
        <v>0</v>
      </c>
      <c r="J69" s="44" t="n">
        <v>13.879</v>
      </c>
      <c r="K69" s="45" t="n">
        <v>19.173</v>
      </c>
      <c r="L69" s="132" t="n">
        <v>41.608</v>
      </c>
    </row>
    <row r="70" customFormat="false" ht="12.75" hidden="false" customHeight="false" outlineLevel="0" collapsed="false">
      <c r="A70" s="127" t="n">
        <v>65</v>
      </c>
      <c r="B70" s="128" t="s">
        <v>1252</v>
      </c>
      <c r="C70" s="37" t="n">
        <v>645989</v>
      </c>
      <c r="D70" s="47" t="s">
        <v>1158</v>
      </c>
      <c r="E70" s="39" t="s">
        <v>16</v>
      </c>
      <c r="F70" s="40" t="n">
        <v>3.955</v>
      </c>
      <c r="G70" s="41" t="n">
        <v>5.539</v>
      </c>
      <c r="H70" s="42" t="n">
        <v>6.487</v>
      </c>
      <c r="I70" s="43" t="n">
        <v>14.229</v>
      </c>
      <c r="J70" s="44" t="n">
        <v>13.876</v>
      </c>
      <c r="K70" s="45" t="n">
        <v>9.643</v>
      </c>
      <c r="L70" s="132" t="n">
        <v>40.131</v>
      </c>
      <c r="M70" s="133"/>
      <c r="N70" s="133"/>
      <c r="O70" s="133"/>
      <c r="P70" s="133"/>
      <c r="Q70" s="133"/>
      <c r="R70" s="133"/>
      <c r="S70" s="133"/>
      <c r="T70" s="133"/>
      <c r="U70" s="133"/>
      <c r="V70" s="133"/>
    </row>
    <row r="71" customFormat="false" ht="12.75" hidden="false" customHeight="false" outlineLevel="0" collapsed="false">
      <c r="A71" s="127" t="n">
        <v>66</v>
      </c>
      <c r="B71" s="128" t="s">
        <v>1253</v>
      </c>
      <c r="C71" s="37" t="n">
        <v>640034</v>
      </c>
      <c r="D71" s="47" t="s">
        <v>1139</v>
      </c>
      <c r="E71" s="39" t="s">
        <v>16</v>
      </c>
      <c r="F71" s="40" t="n">
        <v>4.305</v>
      </c>
      <c r="G71" s="41" t="n">
        <v>6.713</v>
      </c>
      <c r="H71" s="42" t="n">
        <v>6.584</v>
      </c>
      <c r="I71" s="43" t="n">
        <v>14.252</v>
      </c>
      <c r="J71" s="53" t="n">
        <v>0</v>
      </c>
      <c r="K71" s="45" t="n">
        <v>9.635</v>
      </c>
      <c r="L71" s="129" t="n">
        <v>37.184</v>
      </c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</row>
    <row r="72" customFormat="false" ht="12.75" hidden="false" customHeight="false" outlineLevel="0" collapsed="false">
      <c r="A72" s="127" t="n">
        <v>67</v>
      </c>
      <c r="B72" s="36" t="s">
        <v>1254</v>
      </c>
      <c r="C72" s="37" t="n">
        <v>639724</v>
      </c>
      <c r="D72" s="47" t="s">
        <v>239</v>
      </c>
      <c r="E72" s="61" t="s">
        <v>16</v>
      </c>
      <c r="F72" s="40" t="n">
        <v>7.048</v>
      </c>
      <c r="G72" s="41" t="n">
        <v>5.544</v>
      </c>
      <c r="H72" s="42" t="n">
        <v>3.96</v>
      </c>
      <c r="I72" s="43" t="n">
        <v>14.241</v>
      </c>
      <c r="J72" s="53" t="n">
        <v>0</v>
      </c>
      <c r="K72" s="45" t="n">
        <v>9.639</v>
      </c>
      <c r="L72" s="132" t="n">
        <v>36.472</v>
      </c>
    </row>
    <row r="73" customFormat="false" ht="12.75" hidden="false" customHeight="false" outlineLevel="0" collapsed="false">
      <c r="A73" s="127" t="n">
        <v>68</v>
      </c>
      <c r="B73" s="36" t="s">
        <v>1255</v>
      </c>
      <c r="C73" s="37" t="n">
        <v>650106</v>
      </c>
      <c r="D73" s="47" t="s">
        <v>34</v>
      </c>
      <c r="E73" s="39" t="s">
        <v>16</v>
      </c>
      <c r="F73" s="40" t="n">
        <v>6.086</v>
      </c>
      <c r="G73" s="41" t="n">
        <v>6.344</v>
      </c>
      <c r="H73" s="42" t="n">
        <v>5.678</v>
      </c>
      <c r="I73" s="43" t="n">
        <v>14.239</v>
      </c>
      <c r="J73" s="53" t="n">
        <v>0</v>
      </c>
      <c r="K73" s="45" t="n">
        <v>9.616</v>
      </c>
      <c r="L73" s="129" t="n">
        <v>36.285</v>
      </c>
    </row>
    <row r="74" customFormat="false" ht="12.75" hidden="false" customHeight="false" outlineLevel="0" collapsed="false">
      <c r="A74" s="127" t="n">
        <v>69</v>
      </c>
      <c r="B74" s="52" t="s">
        <v>1256</v>
      </c>
      <c r="C74" s="37" t="n">
        <v>647196</v>
      </c>
      <c r="D74" s="47" t="s">
        <v>122</v>
      </c>
      <c r="E74" s="39" t="s">
        <v>16</v>
      </c>
      <c r="F74" s="67" t="n">
        <v>0</v>
      </c>
      <c r="G74" s="41" t="n">
        <v>5.54</v>
      </c>
      <c r="H74" s="42" t="n">
        <v>6.488</v>
      </c>
      <c r="I74" s="43" t="n">
        <v>14.238</v>
      </c>
      <c r="J74" s="53" t="n">
        <v>0</v>
      </c>
      <c r="K74" s="45" t="n">
        <v>9.637</v>
      </c>
      <c r="L74" s="132" t="n">
        <v>35.903</v>
      </c>
    </row>
    <row r="75" customFormat="false" ht="12.75" hidden="false" customHeight="false" outlineLevel="0" collapsed="false">
      <c r="A75" s="127" t="n">
        <v>70</v>
      </c>
      <c r="B75" s="128" t="s">
        <v>1257</v>
      </c>
      <c r="C75" s="37" t="n">
        <v>643305</v>
      </c>
      <c r="D75" s="47" t="s">
        <v>220</v>
      </c>
      <c r="E75" s="39" t="s">
        <v>16</v>
      </c>
      <c r="F75" s="40" t="n">
        <v>5.424</v>
      </c>
      <c r="G75" s="41" t="n">
        <v>11.245</v>
      </c>
      <c r="H75" s="42" t="n">
        <v>2.479</v>
      </c>
      <c r="I75" s="58" t="n">
        <v>0</v>
      </c>
      <c r="J75" s="53" t="n">
        <v>0</v>
      </c>
      <c r="K75" s="45" t="n">
        <v>19.161</v>
      </c>
      <c r="L75" s="132" t="n">
        <v>35.83</v>
      </c>
      <c r="M75" s="131"/>
      <c r="N75" s="131"/>
      <c r="O75" s="131"/>
      <c r="P75" s="131"/>
      <c r="Q75" s="131"/>
      <c r="R75" s="131"/>
      <c r="S75" s="131"/>
      <c r="T75" s="131"/>
      <c r="U75" s="131"/>
      <c r="V75" s="131"/>
    </row>
    <row r="76" customFormat="false" ht="12.75" hidden="false" customHeight="false" outlineLevel="0" collapsed="false">
      <c r="A76" s="127" t="n">
        <v>71</v>
      </c>
      <c r="B76" s="36" t="s">
        <v>1258</v>
      </c>
      <c r="C76" s="37" t="n">
        <v>649545</v>
      </c>
      <c r="D76" s="47" t="s">
        <v>34</v>
      </c>
      <c r="E76" s="39" t="s">
        <v>16</v>
      </c>
      <c r="F76" s="40" t="n">
        <v>12.161</v>
      </c>
      <c r="G76" s="41" t="n">
        <v>6.347</v>
      </c>
      <c r="H76" s="42" t="n">
        <v>5.674</v>
      </c>
      <c r="I76" s="43" t="n">
        <v>7.174</v>
      </c>
      <c r="J76" s="53" t="n">
        <v>0</v>
      </c>
      <c r="K76" s="45" t="n">
        <v>9.63</v>
      </c>
      <c r="L76" s="129" t="n">
        <v>35.312</v>
      </c>
    </row>
    <row r="77" customFormat="false" ht="12.75" hidden="false" customHeight="false" outlineLevel="0" collapsed="false">
      <c r="A77" s="127" t="n">
        <v>72</v>
      </c>
      <c r="B77" s="36" t="s">
        <v>1259</v>
      </c>
      <c r="C77" s="37" t="n">
        <v>656037</v>
      </c>
      <c r="D77" s="47" t="s">
        <v>1166</v>
      </c>
      <c r="E77" s="61" t="s">
        <v>16</v>
      </c>
      <c r="F77" s="40" t="n">
        <v>5.51</v>
      </c>
      <c r="G77" s="41" t="n">
        <v>5.683</v>
      </c>
      <c r="H77" s="42" t="n">
        <v>4.218</v>
      </c>
      <c r="I77" s="43" t="n">
        <v>14.224</v>
      </c>
      <c r="J77" s="53" t="n">
        <v>0</v>
      </c>
      <c r="K77" s="45" t="n">
        <v>9.634</v>
      </c>
      <c r="L77" s="132" t="n">
        <v>35.051</v>
      </c>
    </row>
    <row r="78" customFormat="false" ht="12.75" hidden="false" customHeight="false" outlineLevel="0" collapsed="false">
      <c r="A78" s="127" t="n">
        <v>73</v>
      </c>
      <c r="B78" s="52" t="s">
        <v>1260</v>
      </c>
      <c r="C78" s="37" t="n">
        <v>643959</v>
      </c>
      <c r="D78" s="47" t="s">
        <v>1144</v>
      </c>
      <c r="E78" s="39" t="s">
        <v>16</v>
      </c>
      <c r="F78" s="40" t="n">
        <v>10.843</v>
      </c>
      <c r="G78" s="38" t="n">
        <v>0</v>
      </c>
      <c r="H78" s="42" t="n">
        <v>4.95</v>
      </c>
      <c r="I78" s="58" t="n">
        <v>0</v>
      </c>
      <c r="J78" s="53" t="n">
        <v>0</v>
      </c>
      <c r="K78" s="45" t="n">
        <v>19.184</v>
      </c>
      <c r="L78" s="129" t="n">
        <v>34.977</v>
      </c>
    </row>
    <row r="79" customFormat="false" ht="12.75" hidden="false" customHeight="false" outlineLevel="0" collapsed="false">
      <c r="A79" s="127" t="n">
        <v>74</v>
      </c>
      <c r="B79" s="36" t="s">
        <v>1261</v>
      </c>
      <c r="C79" s="37" t="n">
        <v>651348</v>
      </c>
      <c r="D79" s="47" t="s">
        <v>272</v>
      </c>
      <c r="E79" s="61" t="s">
        <v>16</v>
      </c>
      <c r="F79" s="40" t="n">
        <v>5.512</v>
      </c>
      <c r="G79" s="38" t="n">
        <v>0</v>
      </c>
      <c r="H79" s="42" t="n">
        <v>4.215</v>
      </c>
      <c r="I79" s="43" t="n">
        <v>14.226</v>
      </c>
      <c r="J79" s="53" t="n">
        <v>0</v>
      </c>
      <c r="K79" s="45" t="n">
        <v>9.625</v>
      </c>
      <c r="L79" s="132" t="n">
        <v>33.578</v>
      </c>
    </row>
    <row r="80" customFormat="false" ht="12.75" hidden="false" customHeight="false" outlineLevel="0" collapsed="false">
      <c r="A80" s="127" t="n">
        <v>75</v>
      </c>
      <c r="B80" s="36" t="s">
        <v>1262</v>
      </c>
      <c r="C80" s="37" t="n">
        <v>642855</v>
      </c>
      <c r="D80" s="47" t="s">
        <v>1217</v>
      </c>
      <c r="E80" s="39" t="s">
        <v>16</v>
      </c>
      <c r="F80" s="40" t="n">
        <v>8.068</v>
      </c>
      <c r="G80" s="41" t="n">
        <v>5.71</v>
      </c>
      <c r="H80" s="54" t="n">
        <v>0</v>
      </c>
      <c r="I80" s="58" t="n">
        <v>0</v>
      </c>
      <c r="J80" s="53" t="n">
        <v>0</v>
      </c>
      <c r="K80" s="45" t="n">
        <v>19.172</v>
      </c>
      <c r="L80" s="132" t="n">
        <v>32.95</v>
      </c>
    </row>
    <row r="81" customFormat="false" ht="12.75" hidden="false" customHeight="false" outlineLevel="0" collapsed="false">
      <c r="A81" s="127" t="n">
        <v>76</v>
      </c>
      <c r="B81" s="36" t="s">
        <v>1263</v>
      </c>
      <c r="C81" s="37" t="n">
        <v>637425</v>
      </c>
      <c r="D81" s="47" t="s">
        <v>1168</v>
      </c>
      <c r="E81" s="39" t="s">
        <v>16</v>
      </c>
      <c r="F81" s="40" t="n">
        <v>8.069</v>
      </c>
      <c r="G81" s="41" t="n">
        <v>3.659</v>
      </c>
      <c r="H81" s="42" t="n">
        <v>5.089</v>
      </c>
      <c r="I81" s="58" t="n">
        <v>0</v>
      </c>
      <c r="J81" s="53" t="n">
        <v>0</v>
      </c>
      <c r="K81" s="45" t="n">
        <v>19.177</v>
      </c>
      <c r="L81" s="132" t="n">
        <v>32.335</v>
      </c>
    </row>
    <row r="82" customFormat="false" ht="12.75" hidden="false" customHeight="false" outlineLevel="0" collapsed="false">
      <c r="A82" s="127" t="n">
        <v>77</v>
      </c>
      <c r="B82" s="128" t="s">
        <v>1264</v>
      </c>
      <c r="C82" s="37" t="n">
        <v>629758</v>
      </c>
      <c r="D82" s="47" t="s">
        <v>1265</v>
      </c>
      <c r="E82" s="39" t="s">
        <v>16</v>
      </c>
      <c r="F82" s="40" t="n">
        <v>11.183</v>
      </c>
      <c r="G82" s="41" t="n">
        <v>3.643</v>
      </c>
      <c r="H82" s="42" t="n">
        <v>6.584</v>
      </c>
      <c r="I82" s="43" t="n">
        <v>14.236</v>
      </c>
      <c r="J82" s="53" t="n">
        <v>0</v>
      </c>
      <c r="K82" s="66" t="n">
        <v>0</v>
      </c>
      <c r="L82" s="132" t="n">
        <v>32.003</v>
      </c>
    </row>
    <row r="83" customFormat="false" ht="12.75" hidden="false" customHeight="false" outlineLevel="0" collapsed="false">
      <c r="A83" s="127" t="n">
        <v>78</v>
      </c>
      <c r="B83" s="128" t="s">
        <v>1266</v>
      </c>
      <c r="C83" s="37" t="n">
        <v>649534</v>
      </c>
      <c r="D83" s="47" t="s">
        <v>1105</v>
      </c>
      <c r="E83" s="39" t="s">
        <v>16</v>
      </c>
      <c r="F83" s="40" t="n">
        <v>6.085</v>
      </c>
      <c r="G83" s="41" t="n">
        <v>1.97</v>
      </c>
      <c r="H83" s="54" t="n">
        <v>0</v>
      </c>
      <c r="I83" s="58" t="n">
        <v>0</v>
      </c>
      <c r="J83" s="44" t="n">
        <v>13.869</v>
      </c>
      <c r="K83" s="45" t="n">
        <v>9.644</v>
      </c>
      <c r="L83" s="132" t="n">
        <v>31.568</v>
      </c>
      <c r="X83" s="133"/>
    </row>
    <row r="84" customFormat="false" ht="12.75" hidden="false" customHeight="false" outlineLevel="0" collapsed="false">
      <c r="A84" s="127" t="n">
        <v>79</v>
      </c>
      <c r="B84" s="128" t="s">
        <v>1267</v>
      </c>
      <c r="C84" s="37" t="n">
        <v>633683</v>
      </c>
      <c r="D84" s="47" t="s">
        <v>122</v>
      </c>
      <c r="E84" s="39" t="s">
        <v>16</v>
      </c>
      <c r="F84" s="67" t="n">
        <v>0</v>
      </c>
      <c r="G84" s="41" t="n">
        <v>8.654</v>
      </c>
      <c r="H84" s="42" t="n">
        <v>8.429</v>
      </c>
      <c r="I84" s="43" t="n">
        <v>14.246</v>
      </c>
      <c r="J84" s="53" t="n">
        <v>0</v>
      </c>
      <c r="K84" s="66" t="n">
        <v>0</v>
      </c>
      <c r="L84" s="132" t="n">
        <v>31.329</v>
      </c>
      <c r="M84" s="131"/>
      <c r="N84" s="131"/>
      <c r="O84" s="131"/>
      <c r="P84" s="131"/>
      <c r="Q84" s="131"/>
      <c r="R84" s="131"/>
      <c r="S84" s="131"/>
      <c r="T84" s="131"/>
      <c r="U84" s="131"/>
      <c r="V84" s="131"/>
    </row>
    <row r="85" customFormat="false" ht="12.75" hidden="false" customHeight="false" outlineLevel="0" collapsed="false">
      <c r="A85" s="127" t="n">
        <v>80</v>
      </c>
      <c r="B85" s="36" t="s">
        <v>1268</v>
      </c>
      <c r="C85" s="37" t="n">
        <v>647058</v>
      </c>
      <c r="D85" s="47" t="s">
        <v>1105</v>
      </c>
      <c r="E85" s="39" t="s">
        <v>16</v>
      </c>
      <c r="F85" s="40" t="n">
        <v>6.09</v>
      </c>
      <c r="G85" s="41" t="n">
        <v>2.424</v>
      </c>
      <c r="H85" s="42" t="n">
        <v>11.347</v>
      </c>
      <c r="I85" s="58" t="n">
        <v>0</v>
      </c>
      <c r="J85" s="44" t="n">
        <v>13.873</v>
      </c>
      <c r="K85" s="66" t="n">
        <v>0</v>
      </c>
      <c r="L85" s="132" t="n">
        <v>31.31</v>
      </c>
    </row>
    <row r="86" customFormat="false" ht="12.75" hidden="false" customHeight="false" outlineLevel="0" collapsed="false">
      <c r="A86" s="127" t="n">
        <v>81</v>
      </c>
      <c r="B86" s="36" t="s">
        <v>1269</v>
      </c>
      <c r="C86" s="37" t="n">
        <v>635195</v>
      </c>
      <c r="D86" s="47" t="s">
        <v>995</v>
      </c>
      <c r="E86" s="61" t="s">
        <v>16</v>
      </c>
      <c r="F86" s="40" t="n">
        <v>5.17</v>
      </c>
      <c r="G86" s="41" t="n">
        <v>3.66</v>
      </c>
      <c r="H86" s="42" t="n">
        <v>6.613</v>
      </c>
      <c r="I86" s="58" t="n">
        <v>0</v>
      </c>
      <c r="J86" s="53" t="n">
        <v>0</v>
      </c>
      <c r="K86" s="45" t="n">
        <v>19.163</v>
      </c>
      <c r="L86" s="132" t="n">
        <v>30.946</v>
      </c>
    </row>
    <row r="87" customFormat="false" ht="12.75" hidden="false" customHeight="false" outlineLevel="0" collapsed="false">
      <c r="A87" s="127" t="n">
        <v>82</v>
      </c>
      <c r="B87" s="36" t="s">
        <v>1270</v>
      </c>
      <c r="C87" s="37" t="n">
        <v>651448</v>
      </c>
      <c r="D87" s="47" t="s">
        <v>42</v>
      </c>
      <c r="E87" s="39" t="s">
        <v>16</v>
      </c>
      <c r="F87" s="67" t="n">
        <v>0</v>
      </c>
      <c r="G87" s="41" t="n">
        <v>6.345</v>
      </c>
      <c r="H87" s="54" t="n">
        <v>0</v>
      </c>
      <c r="I87" s="43" t="n">
        <v>14.228</v>
      </c>
      <c r="J87" s="53" t="n">
        <v>0</v>
      </c>
      <c r="K87" s="45" t="n">
        <v>9.622</v>
      </c>
      <c r="L87" s="129" t="n">
        <v>30.195</v>
      </c>
    </row>
    <row r="88" customFormat="false" ht="12.75" hidden="false" customHeight="false" outlineLevel="0" collapsed="false">
      <c r="A88" s="127" t="n">
        <v>83</v>
      </c>
      <c r="B88" s="36" t="s">
        <v>1271</v>
      </c>
      <c r="C88" s="37" t="n">
        <v>661303</v>
      </c>
      <c r="D88" s="47" t="s">
        <v>61</v>
      </c>
      <c r="E88" s="61" t="s">
        <v>16</v>
      </c>
      <c r="F88" s="67" t="n">
        <v>0</v>
      </c>
      <c r="G88" s="38" t="n">
        <v>0</v>
      </c>
      <c r="H88" s="42" t="n">
        <v>5.679</v>
      </c>
      <c r="I88" s="58" t="n">
        <v>0</v>
      </c>
      <c r="J88" s="44" t="n">
        <v>13.88</v>
      </c>
      <c r="K88" s="45" t="n">
        <v>9.623</v>
      </c>
      <c r="L88" s="132" t="n">
        <v>29.182</v>
      </c>
    </row>
    <row r="89" customFormat="false" ht="12.75" hidden="false" customHeight="false" outlineLevel="0" collapsed="false">
      <c r="A89" s="127" t="n">
        <v>84</v>
      </c>
      <c r="B89" s="36" t="s">
        <v>1272</v>
      </c>
      <c r="C89" s="37" t="n">
        <v>661304</v>
      </c>
      <c r="D89" s="47" t="s">
        <v>61</v>
      </c>
      <c r="E89" s="61" t="s">
        <v>16</v>
      </c>
      <c r="F89" s="67" t="n">
        <v>0</v>
      </c>
      <c r="G89" s="38" t="n">
        <v>0</v>
      </c>
      <c r="H89" s="42" t="n">
        <v>5.678</v>
      </c>
      <c r="I89" s="58" t="n">
        <v>0</v>
      </c>
      <c r="J89" s="44" t="n">
        <v>13.875</v>
      </c>
      <c r="K89" s="45" t="n">
        <v>9.618</v>
      </c>
      <c r="L89" s="132" t="n">
        <v>29.171</v>
      </c>
    </row>
    <row r="90" customFormat="false" ht="12.75" hidden="false" customHeight="false" outlineLevel="0" collapsed="false">
      <c r="A90" s="127" t="n">
        <v>84</v>
      </c>
      <c r="B90" s="36" t="s">
        <v>1273</v>
      </c>
      <c r="C90" s="37" t="n">
        <v>661391</v>
      </c>
      <c r="D90" s="47" t="s">
        <v>1107</v>
      </c>
      <c r="E90" s="61" t="s">
        <v>16</v>
      </c>
      <c r="F90" s="67" t="n">
        <v>0</v>
      </c>
      <c r="G90" s="38" t="n">
        <v>0</v>
      </c>
      <c r="H90" s="42" t="n">
        <v>5.675</v>
      </c>
      <c r="I90" s="58" t="n">
        <v>0</v>
      </c>
      <c r="J90" s="44" t="n">
        <v>13.874</v>
      </c>
      <c r="K90" s="45" t="n">
        <v>9.622</v>
      </c>
      <c r="L90" s="132" t="n">
        <v>29.171</v>
      </c>
    </row>
    <row r="91" customFormat="false" ht="12.75" hidden="false" customHeight="false" outlineLevel="0" collapsed="false">
      <c r="A91" s="127" t="n">
        <v>86</v>
      </c>
      <c r="B91" s="128" t="s">
        <v>601</v>
      </c>
      <c r="C91" s="37" t="n">
        <v>632455</v>
      </c>
      <c r="D91" s="38" t="s">
        <v>602</v>
      </c>
      <c r="E91" s="39" t="s">
        <v>16</v>
      </c>
      <c r="F91" s="40" t="n">
        <v>6.091</v>
      </c>
      <c r="G91" s="41" t="n">
        <v>3.03</v>
      </c>
      <c r="H91" s="54" t="n">
        <v>0</v>
      </c>
      <c r="I91" s="58" t="n">
        <v>0</v>
      </c>
      <c r="J91" s="53" t="n">
        <v>0</v>
      </c>
      <c r="K91" s="45" t="n">
        <v>19.183</v>
      </c>
      <c r="L91" s="132" t="n">
        <v>28.304</v>
      </c>
    </row>
    <row r="92" customFormat="false" ht="12.75" hidden="false" customHeight="false" outlineLevel="0" collapsed="false">
      <c r="A92" s="127" t="n">
        <v>87</v>
      </c>
      <c r="B92" s="128" t="s">
        <v>1274</v>
      </c>
      <c r="C92" s="37" t="n">
        <v>638752</v>
      </c>
      <c r="D92" s="47" t="s">
        <v>682</v>
      </c>
      <c r="E92" s="39" t="s">
        <v>16</v>
      </c>
      <c r="F92" s="40" t="n">
        <v>6.087</v>
      </c>
      <c r="G92" s="41" t="n">
        <v>6.346</v>
      </c>
      <c r="H92" s="42" t="n">
        <v>11.345</v>
      </c>
      <c r="I92" s="58" t="n">
        <v>0</v>
      </c>
      <c r="J92" s="53" t="n">
        <v>0</v>
      </c>
      <c r="K92" s="45" t="n">
        <v>9.627</v>
      </c>
      <c r="L92" s="132" t="n">
        <v>27.318</v>
      </c>
    </row>
    <row r="93" customFormat="false" ht="12.75" hidden="false" customHeight="false" outlineLevel="0" collapsed="false">
      <c r="A93" s="127" t="n">
        <v>88</v>
      </c>
      <c r="B93" s="36" t="s">
        <v>1275</v>
      </c>
      <c r="C93" s="37" t="n">
        <v>653603</v>
      </c>
      <c r="D93" s="47" t="s">
        <v>1276</v>
      </c>
      <c r="E93" s="39" t="s">
        <v>16</v>
      </c>
      <c r="F93" s="40" t="n">
        <v>8.603</v>
      </c>
      <c r="G93" s="38" t="n">
        <v>0</v>
      </c>
      <c r="H93" s="42" t="n">
        <v>4.217</v>
      </c>
      <c r="I93" s="43" t="n">
        <v>14.232</v>
      </c>
      <c r="J93" s="53" t="n">
        <v>0</v>
      </c>
      <c r="K93" s="66" t="n">
        <v>0</v>
      </c>
      <c r="L93" s="132" t="n">
        <v>27.052</v>
      </c>
    </row>
    <row r="94" customFormat="false" ht="12.75" hidden="false" customHeight="false" outlineLevel="0" collapsed="false">
      <c r="A94" s="127" t="n">
        <v>89</v>
      </c>
      <c r="B94" s="36" t="s">
        <v>1277</v>
      </c>
      <c r="C94" s="37" t="n">
        <v>658260</v>
      </c>
      <c r="D94" s="47" t="s">
        <v>1158</v>
      </c>
      <c r="E94" s="61" t="s">
        <v>16</v>
      </c>
      <c r="F94" s="40" t="n">
        <v>3.046</v>
      </c>
      <c r="G94" s="41" t="n">
        <v>5.537</v>
      </c>
      <c r="H94" s="42" t="n">
        <v>4.156</v>
      </c>
      <c r="I94" s="43" t="n">
        <v>7.173</v>
      </c>
      <c r="J94" s="53" t="n">
        <v>0</v>
      </c>
      <c r="K94" s="45" t="n">
        <v>9.62</v>
      </c>
      <c r="L94" s="132" t="n">
        <v>26.486</v>
      </c>
    </row>
    <row r="95" customFormat="false" ht="12.75" hidden="false" customHeight="false" outlineLevel="0" collapsed="false">
      <c r="A95" s="127" t="n">
        <v>90</v>
      </c>
      <c r="B95" s="36" t="s">
        <v>1278</v>
      </c>
      <c r="C95" s="37" t="n">
        <v>627097</v>
      </c>
      <c r="D95" s="47" t="s">
        <v>1219</v>
      </c>
      <c r="E95" s="39" t="s">
        <v>16</v>
      </c>
      <c r="F95" s="67" t="n">
        <v>0</v>
      </c>
      <c r="G95" s="41" t="n">
        <v>9.056</v>
      </c>
      <c r="H95" s="42" t="n">
        <v>2.982</v>
      </c>
      <c r="I95" s="58" t="n">
        <v>0</v>
      </c>
      <c r="J95" s="44" t="n">
        <v>13.871</v>
      </c>
      <c r="K95" s="66" t="n">
        <v>0</v>
      </c>
      <c r="L95" s="129" t="n">
        <v>25.909</v>
      </c>
    </row>
    <row r="96" customFormat="false" ht="12.75" hidden="false" customHeight="false" outlineLevel="0" collapsed="false">
      <c r="A96" s="127" t="n">
        <v>91</v>
      </c>
      <c r="B96" s="128" t="s">
        <v>1279</v>
      </c>
      <c r="C96" s="37" t="n">
        <v>645784</v>
      </c>
      <c r="D96" s="38" t="s">
        <v>326</v>
      </c>
      <c r="E96" s="39" t="s">
        <v>16</v>
      </c>
      <c r="F96" s="40" t="n">
        <v>6.089</v>
      </c>
      <c r="G96" s="41" t="n">
        <v>4.536</v>
      </c>
      <c r="H96" s="42" t="n">
        <v>5.682</v>
      </c>
      <c r="I96" s="58" t="n">
        <v>0</v>
      </c>
      <c r="J96" s="44" t="n">
        <v>13.881</v>
      </c>
      <c r="K96" s="66" t="n">
        <v>0</v>
      </c>
      <c r="L96" s="132" t="n">
        <v>25.652</v>
      </c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</row>
    <row r="97" customFormat="false" ht="12.75" hidden="false" customHeight="false" outlineLevel="0" collapsed="false">
      <c r="A97" s="127" t="n">
        <v>92</v>
      </c>
      <c r="B97" s="52" t="s">
        <v>1280</v>
      </c>
      <c r="C97" s="37" t="n">
        <v>651413</v>
      </c>
      <c r="D97" s="47" t="s">
        <v>239</v>
      </c>
      <c r="E97" s="39" t="s">
        <v>16</v>
      </c>
      <c r="F97" s="40" t="n">
        <v>5.426</v>
      </c>
      <c r="G97" s="41" t="n">
        <v>5.538</v>
      </c>
      <c r="H97" s="54" t="n">
        <v>0</v>
      </c>
      <c r="I97" s="43" t="n">
        <v>14.223</v>
      </c>
      <c r="J97" s="53" t="n">
        <v>0</v>
      </c>
      <c r="K97" s="66" t="n">
        <v>0</v>
      </c>
      <c r="L97" s="129" t="n">
        <v>25.187</v>
      </c>
    </row>
    <row r="98" customFormat="false" ht="12.75" hidden="false" customHeight="false" outlineLevel="0" collapsed="false">
      <c r="A98" s="127" t="n">
        <v>93</v>
      </c>
      <c r="B98" s="36" t="s">
        <v>1281</v>
      </c>
      <c r="C98" s="37" t="n">
        <v>647376</v>
      </c>
      <c r="D98" s="47" t="s">
        <v>1113</v>
      </c>
      <c r="E98" s="39" t="s">
        <v>16</v>
      </c>
      <c r="F98" s="67" t="n">
        <v>0</v>
      </c>
      <c r="G98" s="41" t="n">
        <v>9.91</v>
      </c>
      <c r="H98" s="54" t="n">
        <v>0</v>
      </c>
      <c r="I98" s="43" t="n">
        <v>14.221</v>
      </c>
      <c r="J98" s="53" t="n">
        <v>0</v>
      </c>
      <c r="K98" s="66" t="n">
        <v>0</v>
      </c>
      <c r="L98" s="132" t="n">
        <v>24.131</v>
      </c>
    </row>
    <row r="99" customFormat="false" ht="12.75" hidden="false" customHeight="false" outlineLevel="0" collapsed="false">
      <c r="A99" s="127" t="n">
        <v>94</v>
      </c>
      <c r="B99" s="36" t="s">
        <v>1282</v>
      </c>
      <c r="C99" s="37" t="n">
        <v>650737</v>
      </c>
      <c r="D99" s="47" t="s">
        <v>995</v>
      </c>
      <c r="E99" s="39" t="s">
        <v>16</v>
      </c>
      <c r="F99" s="40" t="n">
        <v>8.067</v>
      </c>
      <c r="G99" s="41" t="n">
        <v>5.709</v>
      </c>
      <c r="H99" s="42" t="n">
        <v>3.263</v>
      </c>
      <c r="I99" s="58" t="n">
        <v>0</v>
      </c>
      <c r="J99" s="53" t="n">
        <v>0</v>
      </c>
      <c r="K99" s="45" t="n">
        <v>9.618</v>
      </c>
      <c r="L99" s="132" t="n">
        <v>23.394</v>
      </c>
    </row>
    <row r="100" customFormat="false" ht="12.75" hidden="false" customHeight="false" outlineLevel="0" collapsed="false">
      <c r="A100" s="127" t="n">
        <v>95</v>
      </c>
      <c r="B100" s="52" t="s">
        <v>1283</v>
      </c>
      <c r="C100" s="37" t="n">
        <v>651103</v>
      </c>
      <c r="D100" s="47" t="s">
        <v>872</v>
      </c>
      <c r="E100" s="39" t="s">
        <v>16</v>
      </c>
      <c r="F100" s="67" t="n">
        <v>0</v>
      </c>
      <c r="G100" s="41" t="n">
        <v>5.168</v>
      </c>
      <c r="H100" s="42" t="n">
        <v>8.555</v>
      </c>
      <c r="I100" s="58" t="n">
        <v>0</v>
      </c>
      <c r="J100" s="53" t="n">
        <v>0</v>
      </c>
      <c r="K100" s="45" t="n">
        <v>9.624</v>
      </c>
      <c r="L100" s="132" t="n">
        <v>23.347</v>
      </c>
    </row>
    <row r="101" customFormat="false" ht="12.75" hidden="false" customHeight="false" outlineLevel="0" collapsed="false">
      <c r="A101" s="127" t="n">
        <v>96</v>
      </c>
      <c r="B101" s="36" t="s">
        <v>1284</v>
      </c>
      <c r="C101" s="37" t="n">
        <v>660221</v>
      </c>
      <c r="D101" s="47" t="s">
        <v>1219</v>
      </c>
      <c r="E101" s="61" t="s">
        <v>16</v>
      </c>
      <c r="F101" s="67" t="n">
        <v>0</v>
      </c>
      <c r="G101" s="41" t="n">
        <v>4.537</v>
      </c>
      <c r="H101" s="42" t="n">
        <v>3.871</v>
      </c>
      <c r="I101" s="58" t="n">
        <v>0</v>
      </c>
      <c r="J101" s="44" t="n">
        <v>13.877</v>
      </c>
      <c r="K101" s="66" t="n">
        <v>0</v>
      </c>
      <c r="L101" s="132" t="n">
        <v>22.285</v>
      </c>
    </row>
    <row r="102" customFormat="false" ht="12.75" hidden="false" customHeight="false" outlineLevel="0" collapsed="false">
      <c r="A102" s="127" t="n">
        <v>97</v>
      </c>
      <c r="B102" s="128" t="s">
        <v>1285</v>
      </c>
      <c r="C102" s="37" t="n">
        <v>643868</v>
      </c>
      <c r="D102" s="47" t="s">
        <v>18</v>
      </c>
      <c r="E102" s="39" t="s">
        <v>16</v>
      </c>
      <c r="F102" s="67" t="n">
        <v>0</v>
      </c>
      <c r="G102" s="41" t="n">
        <v>9.061</v>
      </c>
      <c r="H102" s="42" t="n">
        <v>11.35</v>
      </c>
      <c r="I102" s="58" t="n">
        <v>0</v>
      </c>
      <c r="J102" s="53" t="n">
        <v>0</v>
      </c>
      <c r="K102" s="66" t="n">
        <v>0</v>
      </c>
      <c r="L102" s="129" t="n">
        <v>20.411</v>
      </c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2.75" hidden="false" customHeight="false" outlineLevel="0" collapsed="false">
      <c r="A103" s="127" t="n">
        <v>98</v>
      </c>
      <c r="B103" s="128" t="s">
        <v>1286</v>
      </c>
      <c r="C103" s="37" t="n">
        <v>643293</v>
      </c>
      <c r="D103" s="47" t="s">
        <v>1287</v>
      </c>
      <c r="E103" s="39" t="s">
        <v>16</v>
      </c>
      <c r="F103" s="40" t="n">
        <v>5.166</v>
      </c>
      <c r="G103" s="38" t="n">
        <v>0</v>
      </c>
      <c r="H103" s="42" t="n">
        <v>5.088</v>
      </c>
      <c r="I103" s="58" t="n">
        <v>0</v>
      </c>
      <c r="J103" s="53" t="n">
        <v>0</v>
      </c>
      <c r="K103" s="45" t="n">
        <v>9.626</v>
      </c>
      <c r="L103" s="129" t="n">
        <v>19.88</v>
      </c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1"/>
    </row>
    <row r="104" customFormat="false" ht="12.75" hidden="false" customHeight="false" outlineLevel="0" collapsed="false">
      <c r="A104" s="127" t="n">
        <v>99</v>
      </c>
      <c r="B104" s="128" t="s">
        <v>1288</v>
      </c>
      <c r="C104" s="37" t="n">
        <v>650847</v>
      </c>
      <c r="D104" s="38" t="s">
        <v>1177</v>
      </c>
      <c r="E104" s="39" t="s">
        <v>16</v>
      </c>
      <c r="F104" s="67" t="n">
        <v>0</v>
      </c>
      <c r="G104" s="41" t="n">
        <v>3.312</v>
      </c>
      <c r="H104" s="42" t="n">
        <v>6.583</v>
      </c>
      <c r="I104" s="58" t="n">
        <v>0</v>
      </c>
      <c r="J104" s="53" t="n">
        <v>0</v>
      </c>
      <c r="K104" s="45" t="n">
        <v>9.632</v>
      </c>
      <c r="L104" s="132" t="n">
        <v>19.527</v>
      </c>
    </row>
    <row r="105" customFormat="false" ht="12.75" hidden="false" customHeight="false" outlineLevel="0" collapsed="false">
      <c r="A105" s="127" t="n">
        <v>100</v>
      </c>
      <c r="B105" s="36" t="s">
        <v>1289</v>
      </c>
      <c r="C105" s="37" t="n">
        <v>656026</v>
      </c>
      <c r="D105" s="47" t="s">
        <v>1111</v>
      </c>
      <c r="E105" s="61" t="s">
        <v>16</v>
      </c>
      <c r="F105" s="67" t="n">
        <v>0</v>
      </c>
      <c r="G105" s="41" t="n">
        <v>5.165</v>
      </c>
      <c r="H105" s="42" t="n">
        <v>4.219</v>
      </c>
      <c r="I105" s="58" t="n">
        <v>0</v>
      </c>
      <c r="J105" s="53" t="n">
        <v>0</v>
      </c>
      <c r="K105" s="45" t="n">
        <v>9.628</v>
      </c>
      <c r="L105" s="132" t="n">
        <v>19.012</v>
      </c>
    </row>
    <row r="106" customFormat="false" ht="12.75" hidden="false" customHeight="false" outlineLevel="0" collapsed="false">
      <c r="A106" s="127" t="n">
        <v>101</v>
      </c>
      <c r="B106" s="36" t="s">
        <v>1290</v>
      </c>
      <c r="C106" s="37" t="n">
        <v>645374</v>
      </c>
      <c r="D106" s="47" t="s">
        <v>373</v>
      </c>
      <c r="E106" s="61" t="s">
        <v>16</v>
      </c>
      <c r="F106" s="67" t="n">
        <v>0</v>
      </c>
      <c r="G106" s="41" t="n">
        <v>3.187</v>
      </c>
      <c r="H106" s="42" t="n">
        <v>5.681</v>
      </c>
      <c r="I106" s="58" t="n">
        <v>0</v>
      </c>
      <c r="J106" s="53" t="n">
        <v>0</v>
      </c>
      <c r="K106" s="45" t="n">
        <v>9.633</v>
      </c>
      <c r="L106" s="132" t="n">
        <v>18.501</v>
      </c>
    </row>
    <row r="107" customFormat="false" ht="12.75" hidden="false" customHeight="false" outlineLevel="0" collapsed="false">
      <c r="A107" s="127" t="n">
        <v>102</v>
      </c>
      <c r="B107" s="36" t="s">
        <v>1291</v>
      </c>
      <c r="C107" s="37" t="n">
        <v>657080</v>
      </c>
      <c r="D107" s="47" t="s">
        <v>42</v>
      </c>
      <c r="E107" s="61" t="s">
        <v>16</v>
      </c>
      <c r="F107" s="67" t="n">
        <v>0</v>
      </c>
      <c r="G107" s="41" t="n">
        <v>3.185</v>
      </c>
      <c r="H107" s="42" t="n">
        <v>5.673</v>
      </c>
      <c r="I107" s="58" t="n">
        <v>0</v>
      </c>
      <c r="J107" s="53" t="n">
        <v>0</v>
      </c>
      <c r="K107" s="45" t="n">
        <v>9.619</v>
      </c>
      <c r="L107" s="132" t="n">
        <v>18.477</v>
      </c>
    </row>
    <row r="108" customFormat="false" ht="12.75" hidden="false" customHeight="false" outlineLevel="0" collapsed="false">
      <c r="A108" s="127" t="n">
        <v>103</v>
      </c>
      <c r="B108" s="36" t="s">
        <v>1292</v>
      </c>
      <c r="C108" s="37" t="n">
        <v>655462</v>
      </c>
      <c r="D108" s="47" t="s">
        <v>404</v>
      </c>
      <c r="E108" s="61" t="s">
        <v>16</v>
      </c>
      <c r="F108" s="67" t="n">
        <v>0</v>
      </c>
      <c r="G108" s="41" t="n">
        <v>3.313</v>
      </c>
      <c r="H108" s="42" t="n">
        <v>4.218</v>
      </c>
      <c r="I108" s="58" t="n">
        <v>0</v>
      </c>
      <c r="J108" s="53" t="n">
        <v>0</v>
      </c>
      <c r="K108" s="45" t="n">
        <v>9.631</v>
      </c>
      <c r="L108" s="132" t="n">
        <v>17.162</v>
      </c>
    </row>
    <row r="109" customFormat="false" ht="12.75" hidden="false" customHeight="false" outlineLevel="0" collapsed="false">
      <c r="A109" s="127" t="n">
        <v>104</v>
      </c>
      <c r="B109" s="36" t="s">
        <v>1293</v>
      </c>
      <c r="C109" s="37" t="n">
        <v>658877</v>
      </c>
      <c r="D109" s="47" t="s">
        <v>122</v>
      </c>
      <c r="E109" s="61" t="s">
        <v>16</v>
      </c>
      <c r="F109" s="67" t="n">
        <v>0</v>
      </c>
      <c r="G109" s="41" t="n">
        <v>2.784</v>
      </c>
      <c r="H109" s="42" t="n">
        <v>4.154</v>
      </c>
      <c r="I109" s="58" t="n">
        <v>0</v>
      </c>
      <c r="J109" s="53" t="n">
        <v>0</v>
      </c>
      <c r="K109" s="45" t="n">
        <v>9.629</v>
      </c>
      <c r="L109" s="132" t="n">
        <v>16.567</v>
      </c>
    </row>
    <row r="110" customFormat="false" ht="12.75" hidden="false" customHeight="false" outlineLevel="0" collapsed="false">
      <c r="A110" s="127" t="n">
        <v>105</v>
      </c>
      <c r="B110" s="36" t="s">
        <v>1294</v>
      </c>
      <c r="C110" s="37" t="n">
        <v>653597</v>
      </c>
      <c r="D110" s="47" t="s">
        <v>1276</v>
      </c>
      <c r="E110" s="39" t="s">
        <v>16</v>
      </c>
      <c r="F110" s="40" t="n">
        <v>5.509</v>
      </c>
      <c r="G110" s="41" t="n">
        <v>3.642</v>
      </c>
      <c r="H110" s="54" t="n">
        <v>0</v>
      </c>
      <c r="I110" s="43" t="n">
        <v>7.171</v>
      </c>
      <c r="J110" s="53" t="n">
        <v>0</v>
      </c>
      <c r="K110" s="66" t="n">
        <v>0</v>
      </c>
      <c r="L110" s="129" t="n">
        <v>16.322</v>
      </c>
    </row>
    <row r="111" customFormat="false" ht="12.75" hidden="false" customHeight="false" outlineLevel="0" collapsed="false">
      <c r="A111" s="127" t="n">
        <v>106</v>
      </c>
      <c r="B111" s="128" t="s">
        <v>1295</v>
      </c>
      <c r="C111" s="37" t="n">
        <v>646638</v>
      </c>
      <c r="D111" s="47" t="s">
        <v>1217</v>
      </c>
      <c r="E111" s="39" t="s">
        <v>16</v>
      </c>
      <c r="F111" s="40" t="n">
        <v>10.486</v>
      </c>
      <c r="G111" s="41" t="n">
        <v>5.712</v>
      </c>
      <c r="H111" s="54" t="n">
        <v>0</v>
      </c>
      <c r="I111" s="58" t="n">
        <v>0</v>
      </c>
      <c r="J111" s="53" t="n">
        <v>0</v>
      </c>
      <c r="K111" s="66" t="n">
        <v>0</v>
      </c>
      <c r="L111" s="132" t="n">
        <v>16.198</v>
      </c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</row>
    <row r="112" customFormat="false" ht="12.75" hidden="false" customHeight="false" outlineLevel="0" collapsed="false">
      <c r="A112" s="127" t="n">
        <v>107</v>
      </c>
      <c r="B112" s="36" t="s">
        <v>1296</v>
      </c>
      <c r="C112" s="37" t="n">
        <v>650466</v>
      </c>
      <c r="D112" s="47" t="s">
        <v>1235</v>
      </c>
      <c r="E112" s="39" t="s">
        <v>16</v>
      </c>
      <c r="F112" s="67" t="n">
        <v>0</v>
      </c>
      <c r="G112" s="38" t="n">
        <v>0</v>
      </c>
      <c r="H112" s="54" t="n">
        <v>0</v>
      </c>
      <c r="I112" s="43" t="n">
        <v>14.227</v>
      </c>
      <c r="J112" s="53" t="n">
        <v>0</v>
      </c>
      <c r="K112" s="66" t="n">
        <v>0</v>
      </c>
      <c r="L112" s="132" t="n">
        <v>14.227</v>
      </c>
    </row>
    <row r="113" customFormat="false" ht="12.75" hidden="false" customHeight="false" outlineLevel="0" collapsed="false">
      <c r="A113" s="127" t="n">
        <v>108</v>
      </c>
      <c r="B113" s="36" t="s">
        <v>1043</v>
      </c>
      <c r="C113" s="37" t="n">
        <v>648690</v>
      </c>
      <c r="D113" s="47" t="s">
        <v>726</v>
      </c>
      <c r="E113" s="61" t="s">
        <v>16</v>
      </c>
      <c r="F113" s="67" t="n">
        <v>0</v>
      </c>
      <c r="G113" s="38" t="n">
        <v>0</v>
      </c>
      <c r="H113" s="54" t="n">
        <v>0</v>
      </c>
      <c r="I113" s="58" t="n">
        <v>0</v>
      </c>
      <c r="J113" s="44" t="n">
        <v>13.883</v>
      </c>
      <c r="K113" s="66" t="n">
        <v>0</v>
      </c>
      <c r="L113" s="132" t="n">
        <v>13.883</v>
      </c>
    </row>
    <row r="114" customFormat="false" ht="12.75" hidden="false" customHeight="false" outlineLevel="0" collapsed="false">
      <c r="A114" s="127" t="n">
        <v>109</v>
      </c>
      <c r="B114" s="36" t="s">
        <v>933</v>
      </c>
      <c r="C114" s="37" t="n">
        <v>640990</v>
      </c>
      <c r="D114" s="47" t="s">
        <v>784</v>
      </c>
      <c r="E114" s="61" t="s">
        <v>16</v>
      </c>
      <c r="F114" s="67" t="n">
        <v>0</v>
      </c>
      <c r="G114" s="38" t="n">
        <v>0</v>
      </c>
      <c r="H114" s="54" t="n">
        <v>0</v>
      </c>
      <c r="I114" s="58" t="n">
        <v>0</v>
      </c>
      <c r="J114" s="44" t="n">
        <v>13.878</v>
      </c>
      <c r="K114" s="66" t="n">
        <v>0</v>
      </c>
      <c r="L114" s="132" t="n">
        <v>13.878</v>
      </c>
    </row>
    <row r="115" customFormat="false" ht="12.75" hidden="false" customHeight="false" outlineLevel="0" collapsed="false">
      <c r="A115" s="127" t="n">
        <v>110</v>
      </c>
      <c r="B115" s="36" t="s">
        <v>1297</v>
      </c>
      <c r="C115" s="37" t="n">
        <v>661725</v>
      </c>
      <c r="D115" s="47" t="s">
        <v>1170</v>
      </c>
      <c r="E115" s="61" t="s">
        <v>16</v>
      </c>
      <c r="F115" s="67" t="n">
        <v>0</v>
      </c>
      <c r="G115" s="38" t="n">
        <v>0</v>
      </c>
      <c r="H115" s="54" t="n">
        <v>0</v>
      </c>
      <c r="I115" s="58" t="n">
        <v>0</v>
      </c>
      <c r="J115" s="44" t="n">
        <v>13.873</v>
      </c>
      <c r="K115" s="66" t="n">
        <v>0</v>
      </c>
      <c r="L115" s="132" t="n">
        <v>13.873</v>
      </c>
    </row>
    <row r="116" customFormat="false" ht="12.75" hidden="false" customHeight="false" outlineLevel="0" collapsed="false">
      <c r="A116" s="127" t="n">
        <v>111</v>
      </c>
      <c r="B116" s="36" t="s">
        <v>1298</v>
      </c>
      <c r="C116" s="37" t="n">
        <v>640111</v>
      </c>
      <c r="D116" s="47" t="s">
        <v>83</v>
      </c>
      <c r="E116" s="39" t="s">
        <v>16</v>
      </c>
      <c r="F116" s="40" t="n">
        <v>5.511</v>
      </c>
      <c r="G116" s="38" t="n">
        <v>0</v>
      </c>
      <c r="H116" s="54" t="n">
        <v>0</v>
      </c>
      <c r="I116" s="43" t="n">
        <v>7.172</v>
      </c>
      <c r="J116" s="53" t="n">
        <v>0</v>
      </c>
      <c r="K116" s="66" t="n">
        <v>0</v>
      </c>
      <c r="L116" s="129" t="n">
        <v>12.683</v>
      </c>
    </row>
    <row r="117" customFormat="false" ht="12.75" hidden="false" customHeight="false" outlineLevel="0" collapsed="false">
      <c r="A117" s="127" t="n">
        <v>112</v>
      </c>
      <c r="B117" s="36" t="s">
        <v>1299</v>
      </c>
      <c r="C117" s="37" t="n">
        <v>657300</v>
      </c>
      <c r="D117" s="47" t="s">
        <v>1094</v>
      </c>
      <c r="E117" s="61" t="s">
        <v>16</v>
      </c>
      <c r="F117" s="67" t="n">
        <v>0</v>
      </c>
      <c r="G117" s="41" t="n">
        <v>6.342</v>
      </c>
      <c r="H117" s="42" t="n">
        <v>5.68</v>
      </c>
      <c r="I117" s="58" t="n">
        <v>0</v>
      </c>
      <c r="J117" s="53" t="n">
        <v>0</v>
      </c>
      <c r="K117" s="66" t="n">
        <v>0</v>
      </c>
      <c r="L117" s="132" t="n">
        <v>12.022</v>
      </c>
    </row>
    <row r="118" customFormat="false" ht="12.75" hidden="false" customHeight="false" outlineLevel="0" collapsed="false">
      <c r="A118" s="127" t="n">
        <v>113</v>
      </c>
      <c r="B118" s="128" t="s">
        <v>1300</v>
      </c>
      <c r="C118" s="37" t="n">
        <v>636477</v>
      </c>
      <c r="D118" s="38" t="s">
        <v>1168</v>
      </c>
      <c r="E118" s="39" t="s">
        <v>16</v>
      </c>
      <c r="F118" s="40" t="n">
        <v>5.168</v>
      </c>
      <c r="G118" s="41" t="n">
        <v>3.661</v>
      </c>
      <c r="H118" s="42" t="n">
        <v>5.09</v>
      </c>
      <c r="I118" s="58" t="n">
        <v>0</v>
      </c>
      <c r="J118" s="53" t="n">
        <v>0</v>
      </c>
      <c r="K118" s="66" t="n">
        <v>0</v>
      </c>
      <c r="L118" s="129" t="n">
        <v>10.258</v>
      </c>
    </row>
    <row r="119" customFormat="false" ht="12.75" hidden="false" customHeight="false" outlineLevel="0" collapsed="false">
      <c r="A119" s="127" t="n">
        <v>114</v>
      </c>
      <c r="B119" s="36" t="s">
        <v>1301</v>
      </c>
      <c r="C119" s="37" t="n">
        <v>650895</v>
      </c>
      <c r="D119" s="47" t="s">
        <v>1113</v>
      </c>
      <c r="E119" s="61" t="s">
        <v>16</v>
      </c>
      <c r="F119" s="40" t="n">
        <v>6.084</v>
      </c>
      <c r="G119" s="41" t="n">
        <v>3.186</v>
      </c>
      <c r="H119" s="54" t="n">
        <v>0</v>
      </c>
      <c r="I119" s="58" t="n">
        <v>0</v>
      </c>
      <c r="J119" s="53" t="n">
        <v>0</v>
      </c>
      <c r="K119" s="66" t="n">
        <v>0</v>
      </c>
      <c r="L119" s="132" t="n">
        <v>9.27</v>
      </c>
    </row>
    <row r="120" customFormat="false" ht="12.75" hidden="false" customHeight="false" outlineLevel="0" collapsed="false">
      <c r="A120" s="127" t="n">
        <v>115</v>
      </c>
      <c r="B120" s="128" t="s">
        <v>346</v>
      </c>
      <c r="C120" s="37" t="n">
        <v>635677</v>
      </c>
      <c r="D120" s="38" t="s">
        <v>15</v>
      </c>
      <c r="E120" s="39" t="s">
        <v>16</v>
      </c>
      <c r="F120" s="40" t="n">
        <v>8.675</v>
      </c>
      <c r="G120" s="38" t="n">
        <v>0</v>
      </c>
      <c r="H120" s="54" t="n">
        <v>0</v>
      </c>
      <c r="I120" s="58" t="n">
        <v>0</v>
      </c>
      <c r="J120" s="53" t="n">
        <v>0</v>
      </c>
      <c r="K120" s="66" t="n">
        <v>0</v>
      </c>
      <c r="L120" s="132" t="n">
        <v>8.675</v>
      </c>
    </row>
    <row r="121" customFormat="false" ht="12.75" hidden="false" customHeight="false" outlineLevel="0" collapsed="false">
      <c r="A121" s="127" t="n">
        <v>116</v>
      </c>
      <c r="B121" s="128" t="s">
        <v>406</v>
      </c>
      <c r="C121" s="37" t="n">
        <v>637752</v>
      </c>
      <c r="D121" s="47" t="s">
        <v>407</v>
      </c>
      <c r="E121" s="39" t="s">
        <v>16</v>
      </c>
      <c r="F121" s="40" t="n">
        <v>6.094</v>
      </c>
      <c r="G121" s="41" t="n">
        <v>1.62</v>
      </c>
      <c r="H121" s="54" t="n">
        <v>0</v>
      </c>
      <c r="I121" s="58" t="n">
        <v>0</v>
      </c>
      <c r="J121" s="53" t="n">
        <v>0</v>
      </c>
      <c r="K121" s="66" t="n">
        <v>0</v>
      </c>
      <c r="L121" s="132" t="n">
        <v>7.714</v>
      </c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</row>
    <row r="122" customFormat="false" ht="12.75" hidden="false" customHeight="false" outlineLevel="0" collapsed="false">
      <c r="A122" s="127" t="n">
        <v>117</v>
      </c>
      <c r="B122" s="52" t="s">
        <v>1302</v>
      </c>
      <c r="C122" s="37" t="n">
        <v>648251</v>
      </c>
      <c r="D122" s="47" t="s">
        <v>726</v>
      </c>
      <c r="E122" s="39" t="s">
        <v>16</v>
      </c>
      <c r="F122" s="40" t="n">
        <v>6.093</v>
      </c>
      <c r="G122" s="38" t="n">
        <v>0</v>
      </c>
      <c r="H122" s="54" t="n">
        <v>0</v>
      </c>
      <c r="I122" s="58" t="n">
        <v>0</v>
      </c>
      <c r="J122" s="53" t="n">
        <v>0</v>
      </c>
      <c r="K122" s="66" t="n">
        <v>0</v>
      </c>
      <c r="L122" s="132" t="n">
        <v>6.093</v>
      </c>
    </row>
    <row r="123" customFormat="false" ht="12.75" hidden="false" customHeight="false" outlineLevel="0" collapsed="false">
      <c r="A123" s="127" t="n">
        <v>118</v>
      </c>
      <c r="B123" s="128" t="s">
        <v>1303</v>
      </c>
      <c r="C123" s="37" t="n">
        <v>641153</v>
      </c>
      <c r="D123" s="47" t="s">
        <v>1304</v>
      </c>
      <c r="E123" s="39" t="s">
        <v>16</v>
      </c>
      <c r="F123" s="40" t="n">
        <v>5.592</v>
      </c>
      <c r="G123" s="38" t="n">
        <v>0</v>
      </c>
      <c r="H123" s="54" t="n">
        <v>0</v>
      </c>
      <c r="I123" s="58" t="n">
        <v>0</v>
      </c>
      <c r="J123" s="53" t="n">
        <v>0</v>
      </c>
      <c r="K123" s="66" t="n">
        <v>0</v>
      </c>
      <c r="L123" s="129" t="n">
        <v>5.592</v>
      </c>
    </row>
    <row r="124" customFormat="false" ht="12.75" hidden="false" customHeight="false" outlineLevel="0" collapsed="false">
      <c r="A124" s="127" t="n">
        <v>119</v>
      </c>
      <c r="B124" s="36" t="s">
        <v>431</v>
      </c>
      <c r="C124" s="37" t="n">
        <v>640266</v>
      </c>
      <c r="D124" s="47" t="s">
        <v>20</v>
      </c>
      <c r="E124" s="61" t="s">
        <v>16</v>
      </c>
      <c r="F124" s="40" t="n">
        <v>5.423</v>
      </c>
      <c r="G124" s="38" t="n">
        <v>0</v>
      </c>
      <c r="H124" s="54" t="n">
        <v>0</v>
      </c>
      <c r="I124" s="58" t="n">
        <v>0</v>
      </c>
      <c r="J124" s="53" t="n">
        <v>0</v>
      </c>
      <c r="K124" s="66" t="n">
        <v>0</v>
      </c>
      <c r="L124" s="132" t="n">
        <v>5.423</v>
      </c>
    </row>
    <row r="125" customFormat="false" ht="12.75" hidden="false" customHeight="false" outlineLevel="0" collapsed="false">
      <c r="A125" s="127" t="n">
        <v>120</v>
      </c>
      <c r="B125" s="128" t="s">
        <v>1305</v>
      </c>
      <c r="C125" s="37" t="n">
        <v>640829</v>
      </c>
      <c r="D125" s="47" t="s">
        <v>1217</v>
      </c>
      <c r="E125" s="39" t="s">
        <v>16</v>
      </c>
      <c r="F125" s="40" t="n">
        <v>5.167</v>
      </c>
      <c r="G125" s="38" t="n">
        <v>0</v>
      </c>
      <c r="H125" s="54" t="n">
        <v>0</v>
      </c>
      <c r="I125" s="58" t="n">
        <v>0</v>
      </c>
      <c r="J125" s="53" t="n">
        <v>0</v>
      </c>
      <c r="K125" s="66" t="n">
        <v>0</v>
      </c>
      <c r="L125" s="132" t="n">
        <v>5.167</v>
      </c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</row>
    <row r="126" customFormat="false" ht="12.75" hidden="false" customHeight="false" outlineLevel="0" collapsed="false">
      <c r="A126" s="127" t="n">
        <v>121</v>
      </c>
      <c r="B126" s="36" t="s">
        <v>538</v>
      </c>
      <c r="C126" s="37" t="n">
        <v>649478</v>
      </c>
      <c r="D126" s="47" t="s">
        <v>237</v>
      </c>
      <c r="E126" s="61" t="s">
        <v>16</v>
      </c>
      <c r="F126" s="67" t="n">
        <v>0</v>
      </c>
      <c r="G126" s="41" t="n">
        <v>4.535</v>
      </c>
      <c r="H126" s="54" t="n">
        <v>0</v>
      </c>
      <c r="I126" s="58" t="n">
        <v>0</v>
      </c>
      <c r="J126" s="53" t="n">
        <v>0</v>
      </c>
      <c r="K126" s="66" t="n">
        <v>0</v>
      </c>
      <c r="L126" s="132" t="n">
        <v>4.535</v>
      </c>
    </row>
    <row r="127" customFormat="false" ht="12.75" hidden="false" customHeight="false" outlineLevel="0" collapsed="false">
      <c r="A127" s="127" t="n">
        <v>122</v>
      </c>
      <c r="B127" s="36" t="s">
        <v>1306</v>
      </c>
      <c r="C127" s="37" t="n">
        <v>768757</v>
      </c>
      <c r="D127" s="47" t="s">
        <v>1164</v>
      </c>
      <c r="E127" s="61" t="s">
        <v>16</v>
      </c>
      <c r="F127" s="40" t="n">
        <v>4.303</v>
      </c>
      <c r="G127" s="38" t="n">
        <v>0</v>
      </c>
      <c r="H127" s="54" t="n">
        <v>0</v>
      </c>
      <c r="I127" s="58" t="n">
        <v>0</v>
      </c>
      <c r="J127" s="53" t="n">
        <v>0</v>
      </c>
      <c r="K127" s="66" t="n">
        <v>0</v>
      </c>
      <c r="L127" s="132" t="n">
        <v>4.303</v>
      </c>
    </row>
    <row r="128" customFormat="false" ht="12.75" hidden="false" customHeight="false" outlineLevel="0" collapsed="false">
      <c r="A128" s="127" t="n">
        <v>123</v>
      </c>
      <c r="B128" s="36" t="s">
        <v>1307</v>
      </c>
      <c r="C128" s="37" t="n">
        <v>656344</v>
      </c>
      <c r="D128" s="47" t="s">
        <v>147</v>
      </c>
      <c r="E128" s="61" t="s">
        <v>16</v>
      </c>
      <c r="F128" s="67" t="n">
        <v>0</v>
      </c>
      <c r="G128" s="38" t="n">
        <v>0</v>
      </c>
      <c r="H128" s="42" t="n">
        <v>4.217</v>
      </c>
      <c r="I128" s="58" t="n">
        <v>0</v>
      </c>
      <c r="J128" s="53" t="n">
        <v>0</v>
      </c>
      <c r="K128" s="66" t="n">
        <v>0</v>
      </c>
      <c r="L128" s="132" t="n">
        <v>4.217</v>
      </c>
    </row>
    <row r="129" customFormat="false" ht="12.75" hidden="false" customHeight="false" outlineLevel="0" collapsed="false">
      <c r="A129" s="127" t="n">
        <v>124</v>
      </c>
      <c r="B129" s="36" t="s">
        <v>1308</v>
      </c>
      <c r="C129" s="37" t="n">
        <v>657632</v>
      </c>
      <c r="D129" s="47" t="s">
        <v>1126</v>
      </c>
      <c r="E129" s="61" t="s">
        <v>16</v>
      </c>
      <c r="F129" s="67" t="n">
        <v>0</v>
      </c>
      <c r="G129" s="38" t="n">
        <v>0</v>
      </c>
      <c r="H129" s="42" t="n">
        <v>4.216</v>
      </c>
      <c r="I129" s="58" t="n">
        <v>0</v>
      </c>
      <c r="J129" s="53" t="n">
        <v>0</v>
      </c>
      <c r="K129" s="66" t="n">
        <v>0</v>
      </c>
      <c r="L129" s="132" t="n">
        <v>4.216</v>
      </c>
    </row>
    <row r="130" customFormat="false" ht="12.75" hidden="false" customHeight="false" outlineLevel="0" collapsed="false">
      <c r="A130" s="127" t="n">
        <v>125</v>
      </c>
      <c r="B130" s="36" t="s">
        <v>1309</v>
      </c>
      <c r="C130" s="37" t="n">
        <v>661288</v>
      </c>
      <c r="D130" s="47" t="s">
        <v>1083</v>
      </c>
      <c r="E130" s="61" t="s">
        <v>16</v>
      </c>
      <c r="F130" s="67" t="n">
        <v>0</v>
      </c>
      <c r="G130" s="38" t="n">
        <v>0</v>
      </c>
      <c r="H130" s="42" t="n">
        <v>4.215</v>
      </c>
      <c r="I130" s="58" t="n">
        <v>0</v>
      </c>
      <c r="J130" s="53" t="n">
        <v>0</v>
      </c>
      <c r="K130" s="66" t="n">
        <v>0</v>
      </c>
      <c r="L130" s="132" t="n">
        <v>4.215</v>
      </c>
    </row>
    <row r="131" customFormat="false" ht="12.75" hidden="false" customHeight="false" outlineLevel="0" collapsed="false">
      <c r="A131" s="127" t="n">
        <v>126</v>
      </c>
      <c r="B131" s="36" t="s">
        <v>1310</v>
      </c>
      <c r="C131" s="37" t="n">
        <v>655167</v>
      </c>
      <c r="D131" s="47" t="s">
        <v>1311</v>
      </c>
      <c r="E131" s="61" t="s">
        <v>16</v>
      </c>
      <c r="F131" s="67" t="n">
        <v>0</v>
      </c>
      <c r="G131" s="38" t="n">
        <v>0</v>
      </c>
      <c r="H131" s="42" t="n">
        <v>4.155</v>
      </c>
      <c r="I131" s="58" t="n">
        <v>0</v>
      </c>
      <c r="J131" s="53" t="n">
        <v>0</v>
      </c>
      <c r="K131" s="66" t="n">
        <v>0</v>
      </c>
      <c r="L131" s="132" t="n">
        <v>4.155</v>
      </c>
    </row>
    <row r="132" customFormat="false" ht="12.75" hidden="false" customHeight="false" outlineLevel="0" collapsed="false">
      <c r="A132" s="127" t="n">
        <v>127</v>
      </c>
      <c r="B132" s="36" t="s">
        <v>1312</v>
      </c>
      <c r="C132" s="37" t="n">
        <v>650812</v>
      </c>
      <c r="D132" s="47" t="s">
        <v>1170</v>
      </c>
      <c r="E132" s="61" t="s">
        <v>16</v>
      </c>
      <c r="F132" s="40" t="n">
        <v>3.637</v>
      </c>
      <c r="G132" s="38" t="n">
        <v>0</v>
      </c>
      <c r="H132" s="54" t="n">
        <v>0</v>
      </c>
      <c r="I132" s="58" t="n">
        <v>0</v>
      </c>
      <c r="J132" s="53" t="n">
        <v>0</v>
      </c>
      <c r="K132" s="66" t="n">
        <v>0</v>
      </c>
      <c r="L132" s="132" t="n">
        <v>3.637</v>
      </c>
    </row>
    <row r="133" customFormat="false" ht="12.75" hidden="false" customHeight="false" outlineLevel="0" collapsed="false">
      <c r="A133" s="127" t="n">
        <v>128</v>
      </c>
      <c r="B133" s="36" t="s">
        <v>494</v>
      </c>
      <c r="C133" s="37" t="n">
        <v>647037</v>
      </c>
      <c r="D133" s="47" t="s">
        <v>316</v>
      </c>
      <c r="E133" s="61" t="s">
        <v>16</v>
      </c>
      <c r="F133" s="40" t="n">
        <v>3.478</v>
      </c>
      <c r="G133" s="38" t="n">
        <v>0</v>
      </c>
      <c r="H133" s="54" t="n">
        <v>0</v>
      </c>
      <c r="I133" s="58" t="n">
        <v>0</v>
      </c>
      <c r="J133" s="53" t="n">
        <v>0</v>
      </c>
      <c r="K133" s="66" t="n">
        <v>0</v>
      </c>
      <c r="L133" s="132" t="n">
        <v>3.478</v>
      </c>
    </row>
    <row r="134" customFormat="false" ht="12.75" hidden="false" customHeight="false" outlineLevel="0" collapsed="false">
      <c r="A134" s="127" t="n">
        <v>129</v>
      </c>
      <c r="B134" s="36" t="s">
        <v>1313</v>
      </c>
      <c r="C134" s="37" t="n">
        <v>660924</v>
      </c>
      <c r="D134" s="47" t="s">
        <v>995</v>
      </c>
      <c r="E134" s="61" t="s">
        <v>16</v>
      </c>
      <c r="F134" s="67" t="n">
        <v>0</v>
      </c>
      <c r="G134" s="38" t="n">
        <v>0</v>
      </c>
      <c r="H134" s="42" t="n">
        <v>3.262</v>
      </c>
      <c r="I134" s="58" t="n">
        <v>0</v>
      </c>
      <c r="J134" s="53" t="n">
        <v>0</v>
      </c>
      <c r="K134" s="66" t="n">
        <v>0</v>
      </c>
      <c r="L134" s="132" t="n">
        <v>3.262</v>
      </c>
    </row>
    <row r="135" customFormat="false" ht="12.75" hidden="false" customHeight="false" outlineLevel="0" collapsed="false">
      <c r="A135" s="127" t="n">
        <v>130</v>
      </c>
      <c r="B135" s="36" t="s">
        <v>1314</v>
      </c>
      <c r="C135" s="37" t="n">
        <v>642038</v>
      </c>
      <c r="D135" s="47" t="s">
        <v>1219</v>
      </c>
      <c r="E135" s="39" t="s">
        <v>16</v>
      </c>
      <c r="F135" s="67" t="n">
        <v>0</v>
      </c>
      <c r="G135" s="38" t="n">
        <v>0</v>
      </c>
      <c r="H135" s="42" t="n">
        <v>2.981</v>
      </c>
      <c r="I135" s="58" t="n">
        <v>0</v>
      </c>
      <c r="J135" s="53" t="n">
        <v>0</v>
      </c>
      <c r="K135" s="66" t="n">
        <v>0</v>
      </c>
      <c r="L135" s="132" t="n">
        <v>2.981</v>
      </c>
    </row>
    <row r="136" customFormat="false" ht="13.5" hidden="false" customHeight="false" outlineLevel="0" collapsed="false">
      <c r="A136" s="135" t="n">
        <v>131</v>
      </c>
      <c r="B136" s="79" t="s">
        <v>1315</v>
      </c>
      <c r="C136" s="80" t="n">
        <v>661153</v>
      </c>
      <c r="D136" s="81" t="s">
        <v>326</v>
      </c>
      <c r="E136" s="136" t="s">
        <v>16</v>
      </c>
      <c r="F136" s="83" t="n">
        <v>0</v>
      </c>
      <c r="G136" s="84" t="n">
        <v>0</v>
      </c>
      <c r="H136" s="85" t="n">
        <v>2.868</v>
      </c>
      <c r="I136" s="86" t="n">
        <v>0</v>
      </c>
      <c r="J136" s="87" t="n">
        <v>0</v>
      </c>
      <c r="K136" s="88" t="n">
        <v>0</v>
      </c>
      <c r="L136" s="137" t="n">
        <v>2.868</v>
      </c>
    </row>
    <row r="137" customFormat="false" ht="13.5" hidden="false" customHeight="false" outlineLevel="0" collapsed="false"/>
  </sheetData>
  <mergeCells count="2">
    <mergeCell ref="A1:L1"/>
    <mergeCell ref="A3:L3"/>
  </mergeCells>
  <conditionalFormatting sqref="F59:G61 I59:K61 J10:J61 F6:K58 K11:K98 F62:K7970">
    <cfRule type="cellIs" priority="2" operator="equal" aboveAverage="0" equalAverage="0" bottom="0" percent="0" rank="0" text="" dxfId="321">
      <formula>0</formula>
    </cfRule>
  </conditionalFormatting>
  <conditionalFormatting sqref="I6:K7970">
    <cfRule type="cellIs" priority="3" operator="greaterThan" aboveAverage="0" equalAverage="0" bottom="0" percent="0" rank="0" text="" dxfId="322">
      <formula>$K6</formula>
    </cfRule>
    <cfRule type="cellIs" priority="4" operator="greaterThan" aboveAverage="0" equalAverage="0" bottom="0" percent="0" rank="0" text="" dxfId="323">
      <formula>$J6</formula>
    </cfRule>
    <cfRule type="cellIs" priority="5" operator="greaterThan" aboveAverage="0" equalAverage="0" bottom="0" percent="0" rank="0" text="" dxfId="324">
      <formula>$I6</formula>
    </cfRule>
  </conditionalFormatting>
  <conditionalFormatting sqref="F100:H109 F6:H58 F59:G61 F62:F75 F77:F117 G62:H117 H117:H136 F118:H7970">
    <cfRule type="cellIs" priority="6" operator="greaterThan" aboveAverage="0" equalAverage="0" bottom="0" percent="0" rank="0" text="" dxfId="325">
      <formula>$H100</formula>
    </cfRule>
    <cfRule type="cellIs" priority="7" operator="greaterThan" aboveAverage="0" equalAverage="0" bottom="0" percent="0" rank="0" text="" dxfId="326">
      <formula>$G100</formula>
    </cfRule>
    <cfRule type="cellIs" priority="8" operator="greaterThan" aboveAverage="0" equalAverage="0" bottom="0" percent="0" rank="0" text="" dxfId="327">
      <formula>$F100</formula>
    </cfRule>
  </conditionalFormatting>
  <conditionalFormatting sqref="C63:C65">
    <cfRule type="expression" priority="9" aboveAverage="0" equalAverage="0" bottom="0" percent="0" rank="0" text="" dxfId="328">
      <formula>AND(COUNTIF($C$63:$C$65,C63)&gt;1,NOT(ISBLANK(C63)))</formula>
    </cfRule>
    <cfRule type="expression" priority="10" aboveAverage="0" equalAverage="0" bottom="0" percent="0" rank="0" text="" dxfId="329">
      <formula>AND(COUNTIF($C$63:$C$65,C63)&gt;1,NOT(ISBLANK(C63)))</formula>
    </cfRule>
  </conditionalFormatting>
  <conditionalFormatting sqref="C63:C65">
    <cfRule type="expression" priority="11" aboveAverage="0" equalAverage="0" bottom="0" percent="0" rank="0" text="" dxfId="330">
      <formula>AND(COUNTIF($C$63:$C$65,C63)&gt;1,NOT(ISBLANK(C63)))</formula>
    </cfRule>
  </conditionalFormatting>
  <conditionalFormatting sqref="C46:C51">
    <cfRule type="expression" priority="12" aboveAverage="0" equalAverage="0" bottom="0" percent="0" rank="0" text="" dxfId="331">
      <formula>AND(COUNTIF($C$46:$C$51,C46)&gt;1,NOT(ISBLANK(C46)))</formula>
    </cfRule>
    <cfRule type="expression" priority="13" aboveAverage="0" equalAverage="0" bottom="0" percent="0" rank="0" text="" dxfId="332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333">
      <formula>AND(COUNTIF($C$46:$C$51,C46)&gt;1,NOT(ISBLANK(C46)))</formula>
    </cfRule>
  </conditionalFormatting>
  <conditionalFormatting sqref="C118:C65536 C1:C58 C77:C95 C62:C75">
    <cfRule type="expression" priority="15" aboveAverage="0" equalAverage="0" bottom="0" percent="0" rank="0" text="" dxfId="334">
      <formula>AND(COUNTIF($C$118:$C$65536,C118)+COUNTIF($C$1:$C$58,C118)+COUNTIF($C$77:$C$95,C118)+COUNTIF($C$62:$C$75,C118)&gt;1,NOT(ISBLANK(C118)))</formula>
    </cfRule>
    <cfRule type="expression" priority="16" aboveAverage="0" equalAverage="0" bottom="0" percent="0" rank="0" text="" dxfId="335">
      <formula>AND(COUNTIF($C$118:$C$65536,C118)+COUNTIF($C$1:$C$58,C118)+COUNTIF($C$77:$C$95,C118)+COUNTIF($C$62:$C$75,C118)&gt;1,NOT(ISBLANK(C118)))</formula>
    </cfRule>
  </conditionalFormatting>
  <conditionalFormatting sqref="C82:C92">
    <cfRule type="expression" priority="17" aboveAverage="0" equalAverage="0" bottom="0" percent="0" rank="0" text="" dxfId="336">
      <formula>AND(COUNTIF($C$82:$C$92,C82)&gt;1,NOT(ISBLANK(C82)))</formula>
    </cfRule>
    <cfRule type="expression" priority="18" aboveAverage="0" equalAverage="0" bottom="0" percent="0" rank="0" text="" dxfId="337">
      <formula>AND(COUNTIF($C$82:$C$92,C82)&gt;1,NOT(ISBLANK(C82)))</formula>
    </cfRule>
  </conditionalFormatting>
  <conditionalFormatting sqref="C82:C92">
    <cfRule type="expression" priority="19" aboveAverage="0" equalAverage="0" bottom="0" percent="0" rank="0" text="" dxfId="338">
      <formula>AND(COUNTIF($C$82:$C$92,C82)&gt;1,NOT(ISBLANK(C82)))</formula>
    </cfRule>
  </conditionalFormatting>
  <conditionalFormatting sqref="C76">
    <cfRule type="expression" priority="20" aboveAverage="0" equalAverage="0" bottom="0" percent="0" rank="0" text="" dxfId="339">
      <formula>AND(COUNTIF($C$76:$C$76,C76)&gt;1,NOT(ISBLANK(C76)))</formula>
    </cfRule>
    <cfRule type="expression" priority="21" aboveAverage="0" equalAverage="0" bottom="0" percent="0" rank="0" text="" dxfId="340">
      <formula>AND(COUNTIF($C$76:$C$76,C76)&gt;1,NOT(ISBLANK(C76)))</formula>
    </cfRule>
  </conditionalFormatting>
  <conditionalFormatting sqref="C76">
    <cfRule type="expression" priority="22" aboveAverage="0" equalAverage="0" bottom="0" percent="0" rank="0" text="" dxfId="341">
      <formula>AND(COUNTIF($C$76:$C$76,C76)&gt;1,NOT(ISBLANK(C76)))</formula>
    </cfRule>
  </conditionalFormatting>
  <conditionalFormatting sqref="F76">
    <cfRule type="cellIs" priority="23" operator="greaterThan" aboveAverage="0" equalAverage="0" bottom="0" percent="0" rank="0" text="" dxfId="342">
      <formula>$H76</formula>
    </cfRule>
    <cfRule type="cellIs" priority="24" operator="greaterThan" aboveAverage="0" equalAverage="0" bottom="0" percent="0" rank="0" text="" dxfId="343">
      <formula>$G76</formula>
    </cfRule>
    <cfRule type="cellIs" priority="25" operator="greaterThan" aboveAverage="0" equalAverage="0" bottom="0" percent="0" rank="0" text="" dxfId="344">
      <formula>$F76</formula>
    </cfRule>
  </conditionalFormatting>
  <conditionalFormatting sqref="C118:C65536 C1:C58 C62:C95">
    <cfRule type="expression" priority="26" aboveAverage="0" equalAverage="0" bottom="0" percent="0" rank="0" text="" dxfId="345">
      <formula>AND(COUNTIF($C$118:$C$65536,C118)+COUNTIF($C$1:$C$58,C118)+COUNTIF($C$62:$C$95,C118)&gt;1,NOT(ISBLANK(C118)))</formula>
    </cfRule>
    <cfRule type="expression" priority="27" aboveAverage="0" equalAverage="0" bottom="0" percent="0" rank="0" text="" dxfId="346">
      <formula>AND(COUNTIF($C$118:$C$65536,C118)+COUNTIF($C$1:$C$58,C118)+COUNTIF($C$62:$C$95,C118)&gt;1,NOT(ISBLANK(C118)))</formula>
    </cfRule>
  </conditionalFormatting>
  <conditionalFormatting sqref="C118 C77:C95">
    <cfRule type="expression" priority="28" aboveAverage="0" equalAverage="0" bottom="0" percent="0" rank="0" text="" dxfId="347">
      <formula>AND(COUNTIF($C$118:$C$118,C118)+COUNTIF($C$77:$C$95,C118)&gt;1,NOT(ISBLANK(C118)))</formula>
    </cfRule>
    <cfRule type="expression" priority="29" aboveAverage="0" equalAverage="0" bottom="0" percent="0" rank="0" text="" dxfId="348">
      <formula>AND(COUNTIF($C$118:$C$118,C118)+COUNTIF($C$77:$C$95,C118)&gt;1,NOT(ISBLANK(C118)))</formula>
    </cfRule>
  </conditionalFormatting>
  <conditionalFormatting sqref="C118 C77:C95">
    <cfRule type="expression" priority="30" aboveAverage="0" equalAverage="0" bottom="0" percent="0" rank="0" text="" dxfId="349">
      <formula>AND(COUNTIF($C$118:$C$118,C118)+COUNTIF($C$77:$C$95,C118)&gt;1,NOT(ISBLANK(C118)))</formula>
    </cfRule>
  </conditionalFormatting>
  <conditionalFormatting sqref="C1:C58 C62:C65536">
    <cfRule type="expression" priority="31" aboveAverage="0" equalAverage="0" bottom="0" percent="0" rank="0" text="" dxfId="350">
      <formula>AND(COUNTIF($C$1:$C$58,C1)+COUNTIF($C$62:$C$65536,C1)&gt;1,NOT(ISBLANK(C1)))</formula>
    </cfRule>
  </conditionalFormatting>
  <conditionalFormatting sqref="C100:C109">
    <cfRule type="expression" priority="32" aboveAverage="0" equalAverage="0" bottom="0" percent="0" rank="0" text="" dxfId="351">
      <formula>AND(COUNTIF($C$100:$C$109,C100)&gt;1,NOT(ISBLANK(C100)))</formula>
    </cfRule>
  </conditionalFormatting>
  <conditionalFormatting sqref="C100:C109">
    <cfRule type="expression" priority="33" aboveAverage="0" equalAverage="0" bottom="0" percent="0" rank="0" text="" dxfId="352">
      <formula>AND(COUNTIF($C$100:$C$109,C100)&gt;1,NOT(ISBLANK(C100)))</formula>
    </cfRule>
    <cfRule type="expression" priority="34" aboveAverage="0" equalAverage="0" bottom="0" percent="0" rank="0" text="" dxfId="353">
      <formula>AND(COUNTIF($C$100:$C$109,C100)&gt;1,NOT(ISBLANK(C100)))</formula>
    </cfRule>
  </conditionalFormatting>
  <conditionalFormatting sqref="C59:C61">
    <cfRule type="expression" priority="35" aboveAverage="0" equalAverage="0" bottom="0" percent="0" rank="0" text="" dxfId="354">
      <formula>AND(COUNTIF($C$59:$C$61,C59)&gt;1,NOT(ISBLANK(C59)))</formula>
    </cfRule>
  </conditionalFormatting>
  <conditionalFormatting sqref="C59:C61">
    <cfRule type="expression" priority="36" aboveAverage="0" equalAverage="0" bottom="0" percent="0" rank="0" text="" dxfId="355">
      <formula>AND(COUNTIF($C$59:$C$61,C59)&gt;1,NOT(ISBLANK(C59)))</formula>
    </cfRule>
  </conditionalFormatting>
  <conditionalFormatting sqref="C59:C61">
    <cfRule type="expression" priority="37" aboveAverage="0" equalAverage="0" bottom="0" percent="0" rank="0" text="" dxfId="356">
      <formula>AND(COUNTIF($C$59:$C$61,C59)&gt;1,NOT(ISBLANK(C59)))</formula>
    </cfRule>
  </conditionalFormatting>
  <conditionalFormatting sqref="C59:C61">
    <cfRule type="expression" priority="38" aboveAverage="0" equalAverage="0" bottom="0" percent="0" rank="0" text="" dxfId="357">
      <formula>AND(COUNTIF($C$59:$C$61,C59)&gt;1,NOT(ISBLANK(C59)))</formula>
    </cfRule>
  </conditionalFormatting>
  <conditionalFormatting sqref="C59:C61">
    <cfRule type="expression" priority="39" aboveAverage="0" equalAverage="0" bottom="0" percent="0" rank="0" text="" dxfId="358">
      <formula>AND(COUNTIF($C$59:$C$61,C59)&gt;1,NOT(ISBLANK(C59)))</formula>
    </cfRule>
    <cfRule type="expression" priority="40" aboveAverage="0" equalAverage="0" bottom="0" percent="0" rank="0" text="" dxfId="359">
      <formula>AND(COUNTIF($C$59:$C$61,C59)&gt;1,NOT(ISBLANK(C59)))</formula>
    </cfRule>
  </conditionalFormatting>
  <conditionalFormatting sqref="C59:C61">
    <cfRule type="expression" priority="41" aboveAverage="0" equalAverage="0" bottom="0" percent="0" rank="0" text="" dxfId="360">
      <formula>AND(COUNTIF($C$59:$C$61,C59)&gt;1,NOT(ISBLANK(C59)))</formula>
    </cfRule>
    <cfRule type="expression" priority="42" aboveAverage="0" equalAverage="0" bottom="0" percent="0" rank="0" text="" dxfId="361">
      <formula>AND(COUNTIF($C$59:$C$61,C59)&gt;1,NOT(ISBLANK(C59)))</formula>
    </cfRule>
  </conditionalFormatting>
  <conditionalFormatting sqref="C59:C61">
    <cfRule type="expression" priority="43" aboveAverage="0" equalAverage="0" bottom="0" percent="0" rank="0" text="" dxfId="362">
      <formula>AND(COUNTIF($C$59:$C$61,C59)&gt;1,NOT(ISBLANK(C59)))</formula>
    </cfRule>
  </conditionalFormatting>
  <conditionalFormatting sqref="C59:C61">
    <cfRule type="expression" priority="44" aboveAverage="0" equalAverage="0" bottom="0" percent="0" rank="0" text="" dxfId="363">
      <formula>AND(COUNTIF($C$59:$C$61,C59)&gt;1,NOT(ISBLANK(C59)))</formula>
    </cfRule>
    <cfRule type="expression" priority="45" aboveAverage="0" equalAverage="0" bottom="0" percent="0" rank="0" text="" dxfId="364">
      <formula>AND(COUNTIF($C$59:$C$61,C59)&gt;1,NOT(ISBLANK(C59)))</formula>
    </cfRule>
  </conditionalFormatting>
  <conditionalFormatting sqref="C59:C61">
    <cfRule type="expression" priority="46" aboveAverage="0" equalAverage="0" bottom="0" percent="0" rank="0" text="" dxfId="365">
      <formula>AND(COUNTIF($C$59:$C$61,C59)&gt;1,NOT(ISBLANK(C59)))</formula>
    </cfRule>
    <cfRule type="expression" priority="47" aboveAverage="0" equalAverage="0" bottom="0" percent="0" rank="0" text="" dxfId="366">
      <formula>AND(COUNTIF($C$59:$C$61,C59)&gt;1,NOT(ISBLANK(C59)))</formula>
    </cfRule>
  </conditionalFormatting>
  <conditionalFormatting sqref="C59:C61">
    <cfRule type="expression" priority="48" aboveAverage="0" equalAverage="0" bottom="0" percent="0" rank="0" text="" dxfId="367">
      <formula>AND(COUNTIF($C$59:$C$61,C59)&gt;1,NOT(ISBLANK(C59)))</formula>
    </cfRule>
  </conditionalFormatting>
  <conditionalFormatting sqref="H59:H61">
    <cfRule type="cellIs" priority="49" operator="equal" aboveAverage="0" equalAverage="0" bottom="0" percent="0" rank="0" text="" dxfId="368">
      <formula>0</formula>
    </cfRule>
  </conditionalFormatting>
  <conditionalFormatting sqref="H59:H61">
    <cfRule type="cellIs" priority="50" operator="greaterThan" aboveAverage="0" equalAverage="0" bottom="0" percent="0" rank="0" text="" dxfId="369">
      <formula>$H59</formula>
    </cfRule>
    <cfRule type="cellIs" priority="51" operator="greaterThan" aboveAverage="0" equalAverage="0" bottom="0" percent="0" rank="0" text="" dxfId="370">
      <formula>$G59</formula>
    </cfRule>
    <cfRule type="cellIs" priority="52" operator="greaterThan" aboveAverage="0" equalAverage="0" bottom="0" percent="0" rank="0" text="" dxfId="371">
      <formula>$F59</formula>
    </cfRule>
  </conditionalFormatting>
  <conditionalFormatting sqref="C1:C65536">
    <cfRule type="expression" priority="53" aboveAverage="0" equalAverage="0" bottom="0" percent="0" rank="0" text="" dxfId="372">
      <formula>AND(COUNTIF($C:$C,C1)&gt;1,NOT(ISBLANK(C1)))</formula>
    </cfRule>
  </conditionalFormatting>
  <conditionalFormatting sqref="C96:C117">
    <cfRule type="expression" priority="54" aboveAverage="0" equalAverage="0" bottom="0" percent="0" rank="0" text="" dxfId="373">
      <formula>AND(COUNTIF($C$96:$C$117,C96)&gt;1,NOT(ISBLANK(C96)))</formula>
    </cfRule>
    <cfRule type="expression" priority="55" aboveAverage="0" equalAverage="0" bottom="0" percent="0" rank="0" text="" dxfId="374">
      <formula>AND(COUNTIF($C$96:$C$117,C96)&gt;1,NOT(ISBLANK(C96)))</formula>
    </cfRule>
  </conditionalFormatting>
  <conditionalFormatting sqref="C96:C117">
    <cfRule type="expression" priority="56" aboveAverage="0" equalAverage="0" bottom="0" percent="0" rank="0" text="" dxfId="375">
      <formula>AND(COUNTIF($C$96:$C$117,C96)&gt;1,NOT(ISBLANK(C96)))</formula>
    </cfRule>
  </conditionalFormatting>
  <conditionalFormatting sqref="C131:C136">
    <cfRule type="expression" priority="57" aboveAverage="0" equalAverage="0" bottom="0" percent="0" rank="0" text="" dxfId="376">
      <formula>AND(COUNTIF($C$131:$C$136,C131)&gt;1,NOT(ISBLANK(C131)))</formula>
    </cfRule>
    <cfRule type="expression" priority="58" aboveAverage="0" equalAverage="0" bottom="0" percent="0" rank="0" text="" dxfId="377">
      <formula>AND(COUNTIF($C$131:$C$136,C131)&gt;1,NOT(ISBLANK(C131)))</formula>
    </cfRule>
  </conditionalFormatting>
  <conditionalFormatting sqref="C131:C136">
    <cfRule type="expression" priority="59" aboveAverage="0" equalAverage="0" bottom="0" percent="0" rank="0" text="" dxfId="378">
      <formula>AND(COUNTIF($C$131:$C$136,C131)&gt;1,NOT(ISBLANK(C131)))</formula>
    </cfRule>
  </conditionalFormatting>
  <conditionalFormatting sqref="C137:C65536 C2 C4:C45 C52:C58 C66:C75 C77:C95 C118 C62">
    <cfRule type="expression" priority="60" aboveAverage="0" equalAverage="0" bottom="0" percent="0" rank="0" text="" dxfId="379">
      <formula>AND(COUNTIF($C$137:$C$65536,C137)+COUNTIF($C$2:$C$2,C137)+COUNTIF($C$4:$C$45,C137)+COUNTIF($C$52:$C$58,C137)+COUNTIF($C$66:$C$75,C137)+COUNTIF($C$77:$C$95,C137)+COUNTIF($C$118:$C$118,C137)+COUNTIF($C$62:$C$62,C137)&gt;1,NOT(ISBLANK(C137)))</formula>
    </cfRule>
  </conditionalFormatting>
  <conditionalFormatting sqref="C137:C65536 C2 C4:C45 C52:C58 C77:C95 C118 C62:C75">
    <cfRule type="expression" priority="61" aboveAverage="0" equalAverage="0" bottom="0" percent="0" rank="0" text="" dxfId="380">
      <formula>AND(COUNTIF($C$137:$C$65536,C137)+COUNTIF($C$2:$C$2,C137)+COUNTIF($C$4:$C$45,C137)+COUNTIF($C$52:$C$58,C137)+COUNTIF($C$77:$C$95,C137)+COUNTIF($C$118:$C$118,C137)+COUNTIF($C$62:$C$75,C137)&gt;1,NOT(ISBLANK(C137)))</formula>
    </cfRule>
  </conditionalFormatting>
  <conditionalFormatting sqref="C137:C65536 C1:C45 C52:C58 C77:C95 C118 C62:C75">
    <cfRule type="expression" priority="62" aboveAverage="0" equalAverage="0" bottom="0" percent="0" rank="0" text="" dxfId="381">
      <formula>AND(COUNTIF($C$137:$C$65536,C137)+COUNTIF($C$1:$C$45,C137)+COUNTIF($C$52:$C$58,C137)+COUNTIF($C$77:$C$95,C137)+COUNTIF($C$118:$C$118,C137)+COUNTIF($C$62:$C$75,C137)&gt;1,NOT(ISBLANK(C137)))</formula>
    </cfRule>
  </conditionalFormatting>
  <conditionalFormatting sqref="C137:C65536 C1:C58 C77:C95 C118 C62:C75">
    <cfRule type="expression" priority="63" aboveAverage="0" equalAverage="0" bottom="0" percent="0" rank="0" text="" dxfId="382">
      <formula>AND(COUNTIF($C$137:$C$65536,C137)+COUNTIF($C$1:$C$58,C137)+COUNTIF($C$77:$C$95,C137)+COUNTIF($C$118:$C$118,C137)+COUNTIF($C$62:$C$75,C137)&gt;1,NOT(ISBLANK(C137)))</formula>
    </cfRule>
  </conditionalFormatting>
  <conditionalFormatting sqref="C119:C136">
    <cfRule type="expression" priority="64" aboveAverage="0" equalAverage="0" bottom="0" percent="0" rank="0" text="" dxfId="383">
      <formula>AND(COUNTIF($C$119:$C$136,C119)&gt;1,NOT(ISBLANK(C119)))</formula>
    </cfRule>
    <cfRule type="expression" priority="65" aboveAverage="0" equalAverage="0" bottom="0" percent="0" rank="0" text="" dxfId="384">
      <formula>AND(COUNTIF($C$119:$C$136,C119)&gt;1,NOT(ISBLANK(C119)))</formula>
    </cfRule>
  </conditionalFormatting>
  <conditionalFormatting sqref="C119:C136">
    <cfRule type="expression" priority="66" aboveAverage="0" equalAverage="0" bottom="0" percent="0" rank="0" text="" dxfId="385">
      <formula>AND(COUNTIF($C$119:$C$136,C119)&gt;1,NOT(ISBLANK(C119)))</formula>
    </cfRule>
  </conditionalFormatting>
  <conditionalFormatting sqref="C137:C65536 C2 C4:C45 C52:C58 C66:C75 C77:C95 C118 C62">
    <cfRule type="expression" priority="67" aboveAverage="0" equalAverage="0" bottom="0" percent="0" rank="0" text="" dxfId="386">
      <formula>AND(COUNTIF($C$137:$C$65536,C137)+COUNTIF($C$2:$C$2,C137)+COUNTIF($C$4:$C$45,C137)+COUNTIF($C$52:$C$58,C137)+COUNTIF($C$66:$C$75,C137)+COUNTIF($C$77:$C$95,C137)+COUNTIF($C$118:$C$118,C137)+COUNTIF($C$62:$C$62,C137)&gt;1,NOT(ISBLANK(C137)))</formula>
    </cfRule>
    <cfRule type="expression" priority="68" aboveAverage="0" equalAverage="0" bottom="0" percent="0" rank="0" text="" dxfId="387">
      <formula>AND(COUNTIF($C$137:$C$65536,C137)+COUNTIF($C$2:$C$2,C137)+COUNTIF($C$4:$C$45,C137)+COUNTIF($C$52:$C$58,C137)+COUNTIF($C$66:$C$75,C137)+COUNTIF($C$77:$C$95,C137)+COUNTIF($C$118:$C$118,C137)+COUNTIF($C$62:$C$62,C137)&gt;1,NOT(ISBLANK(C137)))</formula>
    </cfRule>
  </conditionalFormatting>
  <conditionalFormatting sqref="C137:C65536 C66:C75 C2 C4:C45 C52:C58 C62">
    <cfRule type="expression" priority="69" aboveAverage="0" equalAverage="0" bottom="0" percent="0" rank="0" text="" dxfId="388">
      <formula>AND(COUNTIF($C$137:$C$65536,C137)+COUNTIF($C$66:$C$75,C137)+COUNTIF($C$2:$C$2,C137)+COUNTIF($C$4:$C$45,C137)+COUNTIF($C$52:$C$58,C137)+COUNTIF($C$62:$C$62,C137)&gt;1,NOT(ISBLANK(C137)))</formula>
    </cfRule>
    <cfRule type="expression" priority="70" aboveAverage="0" equalAverage="0" bottom="0" percent="0" rank="0" text="" dxfId="389">
      <formula>AND(COUNTIF($C$137:$C$65536,C137)+COUNTIF($C$66:$C$75,C137)+COUNTIF($C$2:$C$2,C137)+COUNTIF($C$4:$C$45,C137)+COUNTIF($C$52:$C$58,C137)+COUNTIF($C$62:$C$62,C137)&gt;1,NOT(ISBLANK(C137)))</formula>
    </cfRule>
  </conditionalFormatting>
  <conditionalFormatting sqref="C137:C65536 C66:C75 C2 C4:C45 C52:C58 C62">
    <cfRule type="expression" priority="71" aboveAverage="0" equalAverage="0" bottom="0" percent="0" rank="0" text="" dxfId="390">
      <formula>AND(COUNTIF($C$137:$C$65536,C137)+COUNTIF($C$66:$C$75,C137)+COUNTIF($C$2:$C$2,C137)+COUNTIF($C$4:$C$45,C137)+COUNTIF($C$52:$C$58,C137)+COUNTIF($C$62:$C$62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3-09-05T21:00:00Z</dcterms:modified>
  <cp:revision>0</cp:revision>
  <dc:subject/>
  <dc:title/>
</cp:coreProperties>
</file>